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3</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6</definedName>
    <definedName function="false" hidden="false" localSheetId="63" name="Sheet56Range2" vbProcedure="false">'Table8(b).2'!$A$61:$H$6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8:$H$59</definedName>
    <definedName function="false" hidden="false" localSheetId="63" name="Sheet56Range6" vbProcedure="false">'Table8(b).2'!$A$61:$H$62</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238" uniqueCount="214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Part 2 of 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2:57:5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2531.68867</v>
      </c>
      <c r="C10" s="339" t="n">
        <v>1</v>
      </c>
      <c r="D10" s="348" t="n">
        <v>19.9909090915195</v>
      </c>
      <c r="E10" s="341" t="n">
        <v>50.61075805</v>
      </c>
      <c r="F10" s="342"/>
      <c r="G10" s="343"/>
      <c r="H10" s="344" t="n">
        <v>185.572779516667</v>
      </c>
      <c r="I10" s="349" t="s">
        <v>91</v>
      </c>
      <c r="J10" s="307"/>
      <c r="K10" s="346" t="s">
        <v>91</v>
      </c>
      <c r="L10" s="347" t="s">
        <v>91</v>
      </c>
    </row>
    <row r="11" customFormat="false" ht="12" hidden="false" customHeight="true" outlineLevel="0" collapsed="false">
      <c r="A11" s="337" t="s">
        <v>263</v>
      </c>
      <c r="B11" s="338" t="n">
        <v>11212.36696</v>
      </c>
      <c r="C11" s="339" t="n">
        <v>1</v>
      </c>
      <c r="D11" s="348" t="n">
        <v>22.0090909065288</v>
      </c>
      <c r="E11" s="341" t="n">
        <v>246.7740037</v>
      </c>
      <c r="F11" s="342"/>
      <c r="G11" s="343"/>
      <c r="H11" s="344" t="n">
        <v>904.838013566667</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34.1920633</v>
      </c>
      <c r="F17" s="342"/>
      <c r="G17" s="352"/>
      <c r="H17" s="344"/>
      <c r="I17" s="175"/>
      <c r="J17" s="307"/>
      <c r="K17" s="353"/>
      <c r="L17" s="354"/>
    </row>
    <row r="18" customFormat="false" ht="12.75" hidden="false" customHeight="true" outlineLevel="0" collapsed="false">
      <c r="A18" s="355" t="s">
        <v>356</v>
      </c>
      <c r="B18" s="24" t="n">
        <v>6712.65437</v>
      </c>
      <c r="C18" s="24" t="n">
        <v>1</v>
      </c>
      <c r="D18" s="356" t="n">
        <v>19.9909090954731</v>
      </c>
      <c r="E18" s="25" t="n">
        <v>134.1920633</v>
      </c>
      <c r="F18" s="342"/>
      <c r="G18" s="343"/>
      <c r="H18" s="357" t="n">
        <v>492.037565433333</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31.57682505</v>
      </c>
      <c r="F20" s="362"/>
      <c r="G20" s="343"/>
      <c r="H20" s="363" t="n">
        <v>1582.44835851667</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37.3792971383059</v>
      </c>
      <c r="J8" s="435" t="n">
        <v>0.2196</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210.816</v>
      </c>
      <c r="F12" s="80" t="n">
        <v>31387.3456712963</v>
      </c>
      <c r="G12" s="80" t="n">
        <v>1041.66666666667</v>
      </c>
      <c r="H12" s="450" t="s">
        <v>91</v>
      </c>
      <c r="I12" s="447" t="n">
        <v>6.61695466504</v>
      </c>
      <c r="J12" s="439" t="n">
        <v>0.2196</v>
      </c>
      <c r="K12" s="442" t="s">
        <v>91</v>
      </c>
    </row>
    <row r="13" customFormat="false" ht="12.75" hidden="false" customHeight="true" outlineLevel="0" collapsed="false">
      <c r="A13" s="443"/>
      <c r="B13" s="444" t="s">
        <v>417</v>
      </c>
      <c r="C13" s="445" t="s">
        <v>418</v>
      </c>
      <c r="D13" s="449" t="s">
        <v>416</v>
      </c>
      <c r="E13" s="439" t="n">
        <v>156.49962</v>
      </c>
      <c r="F13" s="80" t="n">
        <v>196564.965929412</v>
      </c>
      <c r="G13" s="80" t="s">
        <v>91</v>
      </c>
      <c r="H13" s="446"/>
      <c r="I13" s="447" t="n">
        <v>30.7623424732659</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4.192360475223</v>
      </c>
      <c r="J15" s="463" t="n">
        <v>13.760110018816</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6790</v>
      </c>
      <c r="F18" s="80" t="n">
        <v>249.6938937</v>
      </c>
      <c r="G18" s="80" t="n">
        <v>819.5419904</v>
      </c>
      <c r="H18" s="446"/>
      <c r="I18" s="447" t="n">
        <v>4.192360475223</v>
      </c>
      <c r="J18" s="439" t="n">
        <v>13.760110018816</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40.504</v>
      </c>
      <c r="J27" s="463" t="n">
        <v>0.01708</v>
      </c>
      <c r="K27" s="101" t="s">
        <v>91</v>
      </c>
    </row>
    <row r="28" customFormat="false" ht="12.75" hidden="false" customHeight="true" outlineLevel="0" collapsed="false">
      <c r="A28" s="443"/>
      <c r="B28" s="444" t="s">
        <v>431</v>
      </c>
      <c r="C28" s="445" t="s">
        <v>415</v>
      </c>
      <c r="D28" s="449" t="s">
        <v>416</v>
      </c>
      <c r="E28" s="439" t="n">
        <v>210.816</v>
      </c>
      <c r="F28" s="80" t="n">
        <v>192129.62962963</v>
      </c>
      <c r="G28" s="80" t="n">
        <v>81.0185185185185</v>
      </c>
      <c r="H28" s="80" t="s">
        <v>91</v>
      </c>
      <c r="I28" s="447" t="n">
        <v>40.504</v>
      </c>
      <c r="J28" s="439" t="n">
        <v>0.01708</v>
      </c>
      <c r="K28" s="147" t="s">
        <v>91</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6.16365774189688</v>
      </c>
      <c r="L7" s="496" t="n">
        <v>93.8363422581031</v>
      </c>
    </row>
    <row r="8" customFormat="false" ht="13.5" hidden="false" customHeight="true" outlineLevel="0" collapsed="false">
      <c r="A8" s="475" t="s">
        <v>464</v>
      </c>
      <c r="B8" s="97" t="n">
        <v>46840.249895392</v>
      </c>
      <c r="C8" s="412"/>
      <c r="D8" s="413"/>
      <c r="E8" s="413"/>
      <c r="F8" s="97" t="n">
        <v>3428.70629234269</v>
      </c>
      <c r="G8" s="97" t="n">
        <v>0.0689254531051684</v>
      </c>
      <c r="H8" s="497" t="n">
        <v>0.107732574759402</v>
      </c>
      <c r="I8" s="144"/>
      <c r="J8" s="498" t="s">
        <v>136</v>
      </c>
      <c r="K8" s="499" t="n">
        <v>64.380587467377</v>
      </c>
      <c r="L8" s="500" t="n">
        <v>35.619412532623</v>
      </c>
    </row>
    <row r="9" customFormat="false" ht="12" hidden="false" customHeight="true" outlineLevel="0" collapsed="false">
      <c r="A9" s="443" t="s">
        <v>187</v>
      </c>
      <c r="B9" s="135" t="n">
        <v>46840.249895392</v>
      </c>
      <c r="C9" s="80" t="n">
        <v>73.1999999999999</v>
      </c>
      <c r="D9" s="80" t="n">
        <v>0.0014715005419292</v>
      </c>
      <c r="E9" s="80" t="n">
        <v>0.00230000000000001</v>
      </c>
      <c r="F9" s="501" t="n">
        <v>3428.70629234269</v>
      </c>
      <c r="G9" s="501" t="n">
        <v>0.0689254531051684</v>
      </c>
      <c r="H9" s="502" t="n">
        <v>0.107732574759402</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826.002</v>
      </c>
      <c r="C11" s="507"/>
      <c r="D11" s="169"/>
      <c r="E11" s="508"/>
      <c r="F11" s="97" t="n">
        <v>60.7937472</v>
      </c>
      <c r="G11" s="97" t="n">
        <v>0.000499914046368702</v>
      </c>
      <c r="H11" s="101" t="n">
        <v>0.00192991036488914</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826.002</v>
      </c>
      <c r="C13" s="80" t="n">
        <v>73.6</v>
      </c>
      <c r="D13" s="80" t="n">
        <v>0.000605221351</v>
      </c>
      <c r="E13" s="80" t="n">
        <v>0.002336447569</v>
      </c>
      <c r="F13" s="501" t="n">
        <v>60.7937472</v>
      </c>
      <c r="G13" s="501" t="n">
        <v>0.000499914046368702</v>
      </c>
      <c r="H13" s="502" t="n">
        <v>0.00192991036488914</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2492.01769279276</v>
      </c>
      <c r="C8" s="540" t="n">
        <v>0.39615</v>
      </c>
      <c r="D8" s="540" t="n">
        <v>0.195294</v>
      </c>
      <c r="E8" s="540" t="n">
        <v>410.388032898465</v>
      </c>
      <c r="F8" s="540" t="n">
        <v>33.0840256845674</v>
      </c>
      <c r="G8" s="540" t="n">
        <v>5.2689250383</v>
      </c>
      <c r="H8" s="540" t="n">
        <v>17.6649515343</v>
      </c>
      <c r="I8" s="540" t="n">
        <v>0.015569714286</v>
      </c>
      <c r="J8" s="540" t="n">
        <v>0.00468801202592103</v>
      </c>
      <c r="K8" s="540" t="n">
        <v>0.432908453536364</v>
      </c>
      <c r="L8" s="541" t="n">
        <v>8.84754568866667</v>
      </c>
      <c r="M8" s="542" t="n">
        <v>10.6747226431758</v>
      </c>
      <c r="N8" s="543" t="n">
        <v>1.17298455368727</v>
      </c>
    </row>
    <row r="9" customFormat="false" ht="12" hidden="false" customHeight="true" outlineLevel="0" collapsed="false">
      <c r="A9" s="544" t="s">
        <v>485</v>
      </c>
      <c r="B9" s="545" t="n">
        <v>2219.00789279276</v>
      </c>
      <c r="C9" s="545" t="s">
        <v>119</v>
      </c>
      <c r="D9" s="545" t="s">
        <v>119</v>
      </c>
      <c r="E9" s="546"/>
      <c r="F9" s="546"/>
      <c r="G9" s="546"/>
      <c r="H9" s="546"/>
      <c r="I9" s="546"/>
      <c r="J9" s="547"/>
      <c r="K9" s="545" t="n">
        <v>0.0183774535363636</v>
      </c>
      <c r="L9" s="545" t="n">
        <v>4.66394684866667</v>
      </c>
      <c r="M9" s="548" t="n">
        <v>6.14438498850909</v>
      </c>
      <c r="N9" s="549" t="n">
        <v>0.000794037687272727</v>
      </c>
    </row>
    <row r="10" customFormat="false" ht="12" hidden="false" customHeight="true" outlineLevel="0" collapsed="false">
      <c r="A10" s="550" t="s">
        <v>486</v>
      </c>
      <c r="B10" s="551" t="n">
        <v>2063.8403676</v>
      </c>
      <c r="C10" s="552"/>
      <c r="D10" s="552"/>
      <c r="E10" s="553"/>
      <c r="F10" s="553"/>
      <c r="G10" s="553"/>
      <c r="H10" s="553"/>
      <c r="I10" s="553"/>
      <c r="J10" s="554"/>
      <c r="K10" s="552"/>
      <c r="L10" s="552"/>
      <c r="M10" s="552"/>
      <c r="N10" s="555" t="n">
        <v>0.000709196</v>
      </c>
    </row>
    <row r="11" customFormat="false" ht="12" hidden="false" customHeight="true" outlineLevel="0" collapsed="false">
      <c r="A11" s="550" t="s">
        <v>487</v>
      </c>
      <c r="B11" s="556" t="n">
        <v>52.3099488</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93.1456111804</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55476666666667</v>
      </c>
      <c r="M14" s="558" t="n">
        <v>2.19414272727273</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3.9026</v>
      </c>
      <c r="N15" s="502" t="s">
        <v>115</v>
      </c>
    </row>
    <row r="16" customFormat="false" ht="12.75" hidden="false" customHeight="true" outlineLevel="0" collapsed="false">
      <c r="A16" s="18" t="s">
        <v>492</v>
      </c>
      <c r="B16" s="556" t="n">
        <v>9.71196521236364</v>
      </c>
      <c r="C16" s="556" t="s">
        <v>119</v>
      </c>
      <c r="D16" s="556" t="s">
        <v>119</v>
      </c>
      <c r="E16" s="401"/>
      <c r="F16" s="401"/>
      <c r="G16" s="401"/>
      <c r="H16" s="401"/>
      <c r="I16" s="401"/>
      <c r="J16" s="446"/>
      <c r="K16" s="556" t="n">
        <v>0.0183774535363636</v>
      </c>
      <c r="L16" s="556" t="n">
        <v>0.109180182</v>
      </c>
      <c r="M16" s="556" t="n">
        <v>0.0476422612363636</v>
      </c>
      <c r="N16" s="559" t="n">
        <v>8.48416872727273E-005</v>
      </c>
    </row>
    <row r="17" customFormat="false" ht="12.75" hidden="false" customHeight="true" outlineLevel="0" collapsed="false">
      <c r="A17" s="560" t="s">
        <v>493</v>
      </c>
      <c r="B17" s="551" t="n">
        <v>9.667809</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66602675</v>
      </c>
      <c r="L18" s="562" t="n">
        <v>0.09906105</v>
      </c>
      <c r="M18" s="562" t="n">
        <v>0.04322664</v>
      </c>
      <c r="N18" s="563" t="n">
        <v>1.1248E-005</v>
      </c>
    </row>
    <row r="19" customFormat="false" ht="12.75" hidden="false" customHeight="true" outlineLevel="0" collapsed="false">
      <c r="A19" s="561" t="s">
        <v>495</v>
      </c>
      <c r="B19" s="562" t="n">
        <v>0.0441562123636364</v>
      </c>
      <c r="C19" s="562" t="s">
        <v>115</v>
      </c>
      <c r="D19" s="562" t="s">
        <v>115</v>
      </c>
      <c r="E19" s="250"/>
      <c r="F19" s="250"/>
      <c r="G19" s="250"/>
      <c r="H19" s="250"/>
      <c r="I19" s="250"/>
      <c r="J19" s="250"/>
      <c r="K19" s="562" t="n">
        <v>0.00171718603636364</v>
      </c>
      <c r="L19" s="562" t="n">
        <v>0.010119132</v>
      </c>
      <c r="M19" s="562" t="n">
        <v>0.00441562123636364</v>
      </c>
      <c r="N19" s="563" t="n">
        <v>7.35936872727273E-005</v>
      </c>
    </row>
    <row r="20" customFormat="false" ht="12" hidden="false" customHeight="true" outlineLevel="0" collapsed="false">
      <c r="A20" s="564" t="s">
        <v>496</v>
      </c>
      <c r="B20" s="545" t="n">
        <v>109.0698</v>
      </c>
      <c r="C20" s="545" t="n">
        <v>0.39615</v>
      </c>
      <c r="D20" s="565" t="n">
        <v>0.195294</v>
      </c>
      <c r="E20" s="552" t="s">
        <v>91</v>
      </c>
      <c r="F20" s="552" t="s">
        <v>91</v>
      </c>
      <c r="G20" s="552" t="s">
        <v>91</v>
      </c>
      <c r="H20" s="552" t="s">
        <v>91</v>
      </c>
      <c r="I20" s="552" t="s">
        <v>91</v>
      </c>
      <c r="J20" s="552" t="s">
        <v>91</v>
      </c>
      <c r="K20" s="545" t="n">
        <v>0.08072152</v>
      </c>
      <c r="L20" s="545" t="n">
        <v>0.9641</v>
      </c>
      <c r="M20" s="545" t="n">
        <v>0.2096412</v>
      </c>
      <c r="N20" s="549" t="n">
        <v>0.538986396</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195294</v>
      </c>
      <c r="E22" s="553"/>
      <c r="F22" s="553"/>
      <c r="G22" s="553"/>
      <c r="H22" s="553"/>
      <c r="I22" s="553"/>
      <c r="J22" s="554"/>
      <c r="K22" s="135" t="n">
        <v>0.08072152</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489276</v>
      </c>
    </row>
    <row r="25" customFormat="false" ht="12.75" hidden="false" customHeight="true" outlineLevel="0" collapsed="false">
      <c r="A25" s="570" t="s">
        <v>502</v>
      </c>
      <c r="B25" s="556" t="n">
        <v>93.3498</v>
      </c>
      <c r="C25" s="556" t="n">
        <v>0.32655</v>
      </c>
      <c r="D25" s="556" t="s">
        <v>119</v>
      </c>
      <c r="E25" s="553" t="s">
        <v>91</v>
      </c>
      <c r="F25" s="553" t="s">
        <v>119</v>
      </c>
      <c r="G25" s="553" t="s">
        <v>91</v>
      </c>
      <c r="H25" s="553" t="s">
        <v>119</v>
      </c>
      <c r="I25" s="553" t="s">
        <v>91</v>
      </c>
      <c r="J25" s="553" t="s">
        <v>91</v>
      </c>
      <c r="K25" s="556" t="s">
        <v>119</v>
      </c>
      <c r="L25" s="556" t="n">
        <v>0.9641</v>
      </c>
      <c r="M25" s="556" t="n">
        <v>0.2096412</v>
      </c>
      <c r="N25" s="559" t="n">
        <v>0.049710396</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93.3498</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213462</v>
      </c>
      <c r="N31" s="563" t="s">
        <v>91</v>
      </c>
    </row>
    <row r="32" customFormat="false" ht="12.75" hidden="false" customHeight="true" outlineLevel="0" collapsed="false">
      <c r="A32" s="561" t="s">
        <v>509</v>
      </c>
      <c r="B32" s="562" t="s">
        <v>115</v>
      </c>
      <c r="C32" s="562" t="n">
        <v>0.32655</v>
      </c>
      <c r="D32" s="562" t="s">
        <v>115</v>
      </c>
      <c r="E32" s="250" t="s">
        <v>91</v>
      </c>
      <c r="F32" s="250" t="s">
        <v>91</v>
      </c>
      <c r="G32" s="250" t="s">
        <v>91</v>
      </c>
      <c r="H32" s="214" t="s">
        <v>91</v>
      </c>
      <c r="I32" s="250" t="s">
        <v>91</v>
      </c>
      <c r="J32" s="214" t="s">
        <v>91</v>
      </c>
      <c r="K32" s="562" t="s">
        <v>115</v>
      </c>
      <c r="L32" s="562" t="n">
        <v>0.9641</v>
      </c>
      <c r="M32" s="571" t="n">
        <v>0.188295</v>
      </c>
      <c r="N32" s="563" t="n">
        <v>0.049710396</v>
      </c>
    </row>
    <row r="33" customFormat="false" ht="12" hidden="false" customHeight="true" outlineLevel="0" collapsed="false">
      <c r="A33" s="544" t="s">
        <v>510</v>
      </c>
      <c r="B33" s="545" t="n">
        <v>163.316</v>
      </c>
      <c r="C33" s="545" t="s">
        <v>119</v>
      </c>
      <c r="D33" s="565" t="s">
        <v>119</v>
      </c>
      <c r="E33" s="214" t="s">
        <v>119</v>
      </c>
      <c r="F33" s="214" t="s">
        <v>119</v>
      </c>
      <c r="G33" s="214" t="s">
        <v>119</v>
      </c>
      <c r="H33" s="545" t="n">
        <v>16.363767</v>
      </c>
      <c r="I33" s="214" t="s">
        <v>119</v>
      </c>
      <c r="J33" s="545" t="s">
        <v>119</v>
      </c>
      <c r="K33" s="545" t="n">
        <v>0.27920948</v>
      </c>
      <c r="L33" s="545" t="n">
        <v>2.680954388</v>
      </c>
      <c r="M33" s="548" t="n">
        <v>0.79032934</v>
      </c>
      <c r="N33" s="549" t="n">
        <v>0.35328812</v>
      </c>
    </row>
    <row r="34" customFormat="false" ht="12" hidden="false" customHeight="true" outlineLevel="0" collapsed="false">
      <c r="A34" s="550" t="s">
        <v>511</v>
      </c>
      <c r="B34" s="551" t="n">
        <v>122.9924</v>
      </c>
      <c r="C34" s="551" t="s">
        <v>119</v>
      </c>
      <c r="D34" s="552"/>
      <c r="E34" s="552"/>
      <c r="F34" s="552"/>
      <c r="G34" s="552"/>
      <c r="H34" s="552"/>
      <c r="I34" s="552"/>
      <c r="J34" s="568"/>
      <c r="K34" s="213" t="n">
        <v>0.27173528</v>
      </c>
      <c r="L34" s="213" t="n">
        <v>1.6963505</v>
      </c>
      <c r="M34" s="213" t="n">
        <v>0.77166738</v>
      </c>
      <c r="N34" s="510" t="n">
        <v>0.15989012</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38.6736</v>
      </c>
      <c r="C36" s="556" t="s">
        <v>91</v>
      </c>
      <c r="D36" s="553"/>
      <c r="E36" s="553"/>
      <c r="F36" s="553"/>
      <c r="G36" s="572" t="s">
        <v>91</v>
      </c>
      <c r="H36" s="556" t="n">
        <v>16.363767</v>
      </c>
      <c r="I36" s="553"/>
      <c r="J36" s="554"/>
      <c r="K36" s="135" t="n">
        <v>0.0048342</v>
      </c>
      <c r="L36" s="135" t="n">
        <v>0.96684</v>
      </c>
      <c r="M36" s="135" t="n">
        <v>0.01571115</v>
      </c>
      <c r="N36" s="502" t="n">
        <v>0.193368</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v>
      </c>
      <c r="C38" s="556" t="s">
        <v>119</v>
      </c>
      <c r="D38" s="556" t="s">
        <v>119</v>
      </c>
      <c r="E38" s="552" t="s">
        <v>119</v>
      </c>
      <c r="F38" s="552" t="s">
        <v>119</v>
      </c>
      <c r="G38" s="552" t="s">
        <v>119</v>
      </c>
      <c r="H38" s="552" t="s">
        <v>119</v>
      </c>
      <c r="I38" s="552" t="s">
        <v>119</v>
      </c>
      <c r="J38" s="553" t="s">
        <v>119</v>
      </c>
      <c r="K38" s="556" t="n">
        <v>0.00264</v>
      </c>
      <c r="L38" s="556" t="n">
        <v>0.017763888</v>
      </c>
      <c r="M38" s="556" t="n">
        <v>0.00295081</v>
      </c>
      <c r="N38" s="559" t="n">
        <v>3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v>
      </c>
      <c r="C40" s="578" t="s">
        <v>115</v>
      </c>
      <c r="D40" s="578" t="s">
        <v>115</v>
      </c>
      <c r="E40" s="214" t="s">
        <v>91</v>
      </c>
      <c r="F40" s="214" t="s">
        <v>91</v>
      </c>
      <c r="G40" s="214" t="s">
        <v>91</v>
      </c>
      <c r="H40" s="214" t="s">
        <v>91</v>
      </c>
      <c r="I40" s="214" t="s">
        <v>91</v>
      </c>
      <c r="J40" s="214" t="s">
        <v>91</v>
      </c>
      <c r="K40" s="580" t="n">
        <v>0.00264</v>
      </c>
      <c r="L40" s="580" t="n">
        <v>0.0036</v>
      </c>
      <c r="M40" s="578" t="s">
        <v>115</v>
      </c>
      <c r="N40" s="581" t="n">
        <v>3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4163888</v>
      </c>
      <c r="M41" s="580" t="n">
        <v>0.00295081</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4944452</v>
      </c>
      <c r="M8" s="588" t="n">
        <v>3.43676711466667</v>
      </c>
      <c r="N8" s="589" t="s">
        <v>115</v>
      </c>
    </row>
    <row r="9" customFormat="false" ht="12" hidden="false" customHeight="true" outlineLevel="0" collapsed="false">
      <c r="A9" s="18" t="s">
        <v>521</v>
      </c>
      <c r="B9" s="552"/>
      <c r="C9" s="553"/>
      <c r="D9" s="553"/>
      <c r="E9" s="553"/>
      <c r="F9" s="553"/>
      <c r="G9" s="553"/>
      <c r="H9" s="553"/>
      <c r="I9" s="553"/>
      <c r="J9" s="554"/>
      <c r="K9" s="213" t="s">
        <v>115</v>
      </c>
      <c r="L9" s="213" t="n">
        <v>0.054944452</v>
      </c>
      <c r="M9" s="213" t="n">
        <v>0.585799652</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5096746266667</v>
      </c>
      <c r="N10" s="594"/>
    </row>
    <row r="11" customFormat="false" ht="13.5" hidden="false" customHeight="true" outlineLevel="0" collapsed="false">
      <c r="A11" s="17" t="s">
        <v>523</v>
      </c>
      <c r="B11" s="586"/>
      <c r="C11" s="586"/>
      <c r="D11" s="586"/>
      <c r="E11" s="413"/>
      <c r="F11" s="545" t="s">
        <v>119</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19</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410.388032898465</v>
      </c>
      <c r="F17" s="545" t="n">
        <v>33.0840256845674</v>
      </c>
      <c r="G17" s="545" t="n">
        <v>5.2689250383</v>
      </c>
      <c r="H17" s="545" t="n">
        <v>1.3011845343</v>
      </c>
      <c r="I17" s="545" t="n">
        <v>0.015569714286</v>
      </c>
      <c r="J17" s="545" t="n">
        <v>0.00468801202592103</v>
      </c>
      <c r="K17" s="546"/>
      <c r="L17" s="546"/>
      <c r="M17" s="546"/>
      <c r="N17" s="598"/>
    </row>
    <row r="18" customFormat="false" ht="12" hidden="false" customHeight="true" outlineLevel="0" collapsed="false">
      <c r="A18" s="18" t="s">
        <v>530</v>
      </c>
      <c r="B18" s="553"/>
      <c r="C18" s="553"/>
      <c r="D18" s="553"/>
      <c r="E18" s="135" t="n">
        <v>409.10542090549</v>
      </c>
      <c r="F18" s="556" t="n">
        <v>29.3099047357145</v>
      </c>
      <c r="G18" s="135" t="n">
        <v>5.268925038</v>
      </c>
      <c r="H18" s="556" t="n">
        <v>1.3011845343</v>
      </c>
      <c r="I18" s="439" t="s">
        <v>91</v>
      </c>
      <c r="J18" s="556" t="s">
        <v>91</v>
      </c>
      <c r="K18" s="553"/>
      <c r="L18" s="553"/>
      <c r="M18" s="553"/>
      <c r="N18" s="557"/>
    </row>
    <row r="19" customFormat="false" ht="12" hidden="false" customHeight="true" outlineLevel="0" collapsed="false">
      <c r="A19" s="18" t="s">
        <v>531</v>
      </c>
      <c r="B19" s="553"/>
      <c r="C19" s="553"/>
      <c r="D19" s="553"/>
      <c r="E19" s="135" t="n">
        <v>1.2831</v>
      </c>
      <c r="F19" s="556" t="n">
        <v>3.77412094885287</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82318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4384</v>
      </c>
      <c r="J26" s="556" t="n">
        <v>0.00186482868152</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4384</v>
      </c>
      <c r="J28" s="562" t="n">
        <v>0.00186482868152</v>
      </c>
      <c r="K28" s="552"/>
      <c r="L28" s="552"/>
      <c r="M28" s="552"/>
      <c r="N28" s="600"/>
    </row>
    <row r="29" customFormat="false" ht="13.5" hidden="false" customHeight="true" outlineLevel="0" collapsed="false">
      <c r="A29" s="26" t="s">
        <v>541</v>
      </c>
      <c r="B29" s="545" t="n">
        <v>0.624</v>
      </c>
      <c r="C29" s="545" t="s">
        <v>115</v>
      </c>
      <c r="D29" s="565" t="s">
        <v>115</v>
      </c>
      <c r="E29" s="545" t="s">
        <v>91</v>
      </c>
      <c r="F29" s="545" t="s">
        <v>91</v>
      </c>
      <c r="G29" s="545" t="s">
        <v>91</v>
      </c>
      <c r="H29" s="545" t="s">
        <v>91</v>
      </c>
      <c r="I29" s="545" t="s">
        <v>91</v>
      </c>
      <c r="J29" s="545" t="s">
        <v>91</v>
      </c>
      <c r="K29" s="545" t="n">
        <v>0.0546</v>
      </c>
      <c r="L29" s="545" t="n">
        <v>0.4836</v>
      </c>
      <c r="M29" s="545" t="n">
        <v>0.0936</v>
      </c>
      <c r="N29" s="549" t="n">
        <v>0.279916</v>
      </c>
    </row>
    <row r="30" customFormat="false" ht="12.75" hidden="false" customHeight="true" outlineLevel="0" collapsed="false">
      <c r="A30" s="138" t="s">
        <v>494</v>
      </c>
      <c r="B30" s="580" t="n">
        <v>0.624</v>
      </c>
      <c r="C30" s="578" t="s">
        <v>115</v>
      </c>
      <c r="D30" s="578" t="s">
        <v>115</v>
      </c>
      <c r="E30" s="578" t="s">
        <v>91</v>
      </c>
      <c r="F30" s="578" t="s">
        <v>91</v>
      </c>
      <c r="G30" s="578" t="s">
        <v>91</v>
      </c>
      <c r="H30" s="578" t="s">
        <v>91</v>
      </c>
      <c r="I30" s="578" t="s">
        <v>91</v>
      </c>
      <c r="J30" s="578" t="s">
        <v>91</v>
      </c>
      <c r="K30" s="580" t="n">
        <v>0.0546</v>
      </c>
      <c r="L30" s="580" t="n">
        <v>0.4836</v>
      </c>
      <c r="M30" s="580" t="n">
        <v>0.0936</v>
      </c>
      <c r="N30" s="581" t="n">
        <v>0.27991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24" hidden="false" customHeight="true" outlineLevel="0" collapsed="false">
      <c r="A44" s="63" t="s">
        <v>549</v>
      </c>
      <c r="B44" s="63"/>
      <c r="C44" s="63"/>
      <c r="D44" s="63"/>
      <c r="E44" s="63"/>
      <c r="F44" s="63"/>
      <c r="G44" s="63"/>
      <c r="H44" s="63"/>
      <c r="I44" s="63"/>
      <c r="J44" s="63"/>
      <c r="K44" s="63"/>
      <c r="L44" s="63"/>
      <c r="M44" s="63"/>
      <c r="N44" s="63"/>
      <c r="O44" s="64"/>
    </row>
    <row r="45" customFormat="false" ht="12.75"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1</v>
      </c>
      <c r="B47" s="63"/>
      <c r="C47" s="63"/>
      <c r="D47" s="63"/>
      <c r="E47" s="63"/>
      <c r="F47" s="63"/>
      <c r="G47" s="63"/>
      <c r="H47" s="63"/>
      <c r="I47" s="63"/>
      <c r="J47" s="63"/>
      <c r="K47" s="63"/>
      <c r="L47" s="63"/>
      <c r="M47" s="63"/>
      <c r="N47" s="63"/>
      <c r="O47" s="64"/>
    </row>
    <row r="48" customFormat="false" ht="12.75" hidden="false" customHeight="true" outlineLevel="0" collapsed="false">
      <c r="A48" s="63" t="s">
        <v>551</v>
      </c>
      <c r="B48" s="63"/>
      <c r="C48" s="63"/>
      <c r="D48" s="63"/>
      <c r="E48" s="63"/>
      <c r="F48" s="63"/>
      <c r="G48" s="63"/>
      <c r="H48" s="63"/>
      <c r="I48" s="63"/>
      <c r="J48" s="63"/>
      <c r="K48" s="63"/>
      <c r="L48" s="63"/>
      <c r="M48" s="63"/>
      <c r="N48" s="63"/>
      <c r="O48" s="64"/>
    </row>
    <row r="49" customFormat="false" ht="24" hidden="false" customHeight="true" outlineLevel="0" collapsed="false">
      <c r="A49" s="63" t="s">
        <v>552</v>
      </c>
      <c r="B49" s="63"/>
      <c r="C49" s="63"/>
      <c r="D49" s="63"/>
      <c r="E49" s="63"/>
      <c r="F49" s="63"/>
      <c r="G49" s="63"/>
      <c r="H49" s="63"/>
      <c r="I49" s="63"/>
      <c r="J49" s="63"/>
      <c r="K49" s="63"/>
      <c r="L49" s="63"/>
      <c r="M49" s="63"/>
      <c r="N49" s="63"/>
      <c r="O49" s="64"/>
    </row>
    <row r="50" customFormat="false" ht="12.75"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24" hidden="false" customHeight="true" outlineLevel="0" collapsed="false">
      <c r="A53" s="63" t="s">
        <v>556</v>
      </c>
      <c r="B53" s="63"/>
      <c r="C53" s="63"/>
      <c r="D53" s="63"/>
      <c r="E53" s="63"/>
      <c r="F53" s="63"/>
      <c r="G53" s="63"/>
      <c r="H53" s="63"/>
      <c r="I53" s="63"/>
      <c r="J53" s="63"/>
      <c r="K53" s="63"/>
      <c r="L53" s="63"/>
      <c r="M53" s="63"/>
      <c r="N53" s="63"/>
      <c r="O53" s="64"/>
    </row>
    <row r="54" customFormat="false" ht="12.75" hidden="false" customHeight="true" outlineLevel="0" collapsed="false">
      <c r="A54" s="63" t="s">
        <v>557</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7" t="s">
        <v>72</v>
      </c>
    </row>
    <row r="2" customFormat="false" ht="17.25" hidden="false" customHeight="true" outlineLevel="0" collapsed="false">
      <c r="A2" s="4" t="s">
        <v>559</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2219.00789279276</v>
      </c>
      <c r="H9" s="621" t="s">
        <v>91</v>
      </c>
      <c r="I9" s="621" t="s">
        <v>119</v>
      </c>
      <c r="J9" s="621" t="s">
        <v>91</v>
      </c>
      <c r="K9" s="622" t="s">
        <v>119</v>
      </c>
      <c r="L9" s="623" t="s">
        <v>91</v>
      </c>
    </row>
    <row r="10" customFormat="false" ht="12.75" hidden="false" customHeight="true" outlineLevel="0" collapsed="false">
      <c r="A10" s="624" t="s">
        <v>567</v>
      </c>
      <c r="B10" s="625" t="s">
        <v>568</v>
      </c>
      <c r="C10" s="135" t="n">
        <v>3930.314</v>
      </c>
      <c r="D10" s="80" t="n">
        <v>0.525108265548249</v>
      </c>
      <c r="E10" s="553"/>
      <c r="F10" s="553"/>
      <c r="G10" s="626" t="n">
        <v>2063.8403676</v>
      </c>
      <c r="H10" s="135" t="s">
        <v>91</v>
      </c>
      <c r="I10" s="553"/>
      <c r="J10" s="553"/>
      <c r="K10" s="553"/>
      <c r="L10" s="557"/>
    </row>
    <row r="11" customFormat="false" ht="12.75" hidden="false" customHeight="true" outlineLevel="0" collapsed="false">
      <c r="A11" s="624" t="s">
        <v>487</v>
      </c>
      <c r="B11" s="625" t="s">
        <v>569</v>
      </c>
      <c r="C11" s="135" t="s">
        <v>570</v>
      </c>
      <c r="D11" s="80" t="s">
        <v>570</v>
      </c>
      <c r="E11" s="553"/>
      <c r="F11" s="553"/>
      <c r="G11" s="626" t="n">
        <v>52.3099488</v>
      </c>
      <c r="H11" s="135" t="s">
        <v>91</v>
      </c>
      <c r="I11" s="553"/>
      <c r="J11" s="553"/>
      <c r="K11" s="553"/>
      <c r="L11" s="557"/>
    </row>
    <row r="12" customFormat="false" ht="24" hidden="false" customHeight="true" outlineLevel="0" collapsed="false">
      <c r="A12" s="624" t="s">
        <v>571</v>
      </c>
      <c r="B12" s="625" t="s">
        <v>572</v>
      </c>
      <c r="C12" s="135" t="n">
        <v>1203.724</v>
      </c>
      <c r="D12" s="80" t="n">
        <v>0.0773812029837405</v>
      </c>
      <c r="E12" s="553"/>
      <c r="F12" s="553"/>
      <c r="G12" s="626" t="n">
        <v>93.1456111804</v>
      </c>
      <c r="H12" s="135" t="s">
        <v>91</v>
      </c>
      <c r="I12" s="553"/>
      <c r="J12" s="553"/>
      <c r="K12" s="553"/>
      <c r="L12" s="557"/>
    </row>
    <row r="13" customFormat="false" ht="12" hidden="false" customHeight="true" outlineLevel="0" collapsed="false">
      <c r="A13" s="624" t="s">
        <v>573</v>
      </c>
      <c r="B13" s="553"/>
      <c r="C13" s="553"/>
      <c r="D13" s="553"/>
      <c r="E13" s="553"/>
      <c r="F13" s="553"/>
      <c r="G13" s="495" t="s">
        <v>129</v>
      </c>
      <c r="H13" s="495" t="s">
        <v>91</v>
      </c>
      <c r="I13" s="553"/>
      <c r="J13" s="553"/>
      <c r="K13" s="553"/>
      <c r="L13" s="557"/>
    </row>
    <row r="14" customFormat="false" ht="12.75" hidden="false" customHeight="true" outlineLevel="0" collapsed="false">
      <c r="A14" s="85" t="s">
        <v>574</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5</v>
      </c>
      <c r="B15" s="625" t="s">
        <v>576</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7</v>
      </c>
      <c r="C16" s="135" t="n">
        <v>45.7</v>
      </c>
      <c r="D16" s="80" t="s">
        <v>115</v>
      </c>
      <c r="E16" s="553"/>
      <c r="F16" s="553"/>
      <c r="G16" s="626" t="s">
        <v>115</v>
      </c>
      <c r="H16" s="135" t="s">
        <v>91</v>
      </c>
      <c r="I16" s="553"/>
      <c r="J16" s="553"/>
      <c r="K16" s="553"/>
      <c r="L16" s="557"/>
    </row>
    <row r="17" customFormat="false" ht="24" hidden="false" customHeight="true" outlineLevel="0" collapsed="false">
      <c r="A17" s="624" t="s">
        <v>491</v>
      </c>
      <c r="B17" s="625" t="s">
        <v>578</v>
      </c>
      <c r="C17" s="135" t="n">
        <v>4940</v>
      </c>
      <c r="D17" s="80" t="s">
        <v>115</v>
      </c>
      <c r="E17" s="553"/>
      <c r="F17" s="553"/>
      <c r="G17" s="626" t="s">
        <v>115</v>
      </c>
      <c r="H17" s="135" t="s">
        <v>91</v>
      </c>
      <c r="I17" s="553"/>
      <c r="J17" s="553"/>
      <c r="K17" s="553"/>
      <c r="L17" s="557"/>
    </row>
    <row r="18" customFormat="false" ht="12" hidden="false" customHeight="true" outlineLevel="0" collapsed="false">
      <c r="A18" s="624" t="s">
        <v>579</v>
      </c>
      <c r="B18" s="553"/>
      <c r="C18" s="553"/>
      <c r="D18" s="553"/>
      <c r="E18" s="628"/>
      <c r="F18" s="628"/>
      <c r="G18" s="495" t="n">
        <v>9.71196521236364</v>
      </c>
      <c r="H18" s="495" t="s">
        <v>91</v>
      </c>
      <c r="I18" s="495" t="s">
        <v>119</v>
      </c>
      <c r="J18" s="495" t="s">
        <v>91</v>
      </c>
      <c r="K18" s="495" t="s">
        <v>119</v>
      </c>
      <c r="L18" s="496" t="s">
        <v>91</v>
      </c>
    </row>
    <row r="19" customFormat="false" ht="12.75" hidden="false" customHeight="true" outlineLevel="0" collapsed="false">
      <c r="A19" s="85" t="s">
        <v>493</v>
      </c>
      <c r="B19" s="629" t="s">
        <v>580</v>
      </c>
      <c r="C19" s="580" t="n">
        <v>243.887</v>
      </c>
      <c r="D19" s="80" t="n">
        <v>0.039640526145305</v>
      </c>
      <c r="E19" s="628" t="s">
        <v>115</v>
      </c>
      <c r="F19" s="628" t="s">
        <v>115</v>
      </c>
      <c r="G19" s="495" t="n">
        <v>9.667809</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06.640363636364</v>
      </c>
      <c r="D21" s="80" t="n">
        <v>0.000144</v>
      </c>
      <c r="E21" s="80" t="s">
        <v>115</v>
      </c>
      <c r="F21" s="80" t="s">
        <v>115</v>
      </c>
      <c r="G21" s="580" t="n">
        <v>0.0441562123636364</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109.0698</v>
      </c>
      <c r="H22" s="97" t="s">
        <v>91</v>
      </c>
      <c r="I22" s="97" t="n">
        <v>0.39615</v>
      </c>
      <c r="J22" s="97" t="s">
        <v>91</v>
      </c>
      <c r="K22" s="97" t="n">
        <v>0.195294</v>
      </c>
      <c r="L22" s="636" t="s">
        <v>91</v>
      </c>
    </row>
    <row r="23" customFormat="false" ht="13.5" hidden="false" customHeight="true" outlineLevel="0" collapsed="false">
      <c r="A23" s="624" t="s">
        <v>581</v>
      </c>
      <c r="B23" s="625" t="s">
        <v>582</v>
      </c>
      <c r="C23" s="439" t="s">
        <v>570</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3</v>
      </c>
      <c r="C24" s="439" t="s">
        <v>570</v>
      </c>
      <c r="D24" s="401"/>
      <c r="E24" s="401"/>
      <c r="F24" s="80" t="s">
        <v>570</v>
      </c>
      <c r="G24" s="401"/>
      <c r="H24" s="401"/>
      <c r="I24" s="401"/>
      <c r="J24" s="446"/>
      <c r="K24" s="447" t="n">
        <v>0.195294</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4</v>
      </c>
      <c r="C26" s="439" t="s">
        <v>585</v>
      </c>
      <c r="D26" s="80" t="s">
        <v>585</v>
      </c>
      <c r="E26" s="80" t="s">
        <v>585</v>
      </c>
      <c r="F26" s="446"/>
      <c r="G26" s="80" t="n">
        <v>15.72</v>
      </c>
      <c r="H26" s="80" t="s">
        <v>91</v>
      </c>
      <c r="I26" s="80" t="n">
        <v>0.0696</v>
      </c>
      <c r="J26" s="80" t="s">
        <v>91</v>
      </c>
      <c r="K26" s="446" t="s">
        <v>300</v>
      </c>
      <c r="L26" s="448"/>
    </row>
    <row r="27" customFormat="false" ht="12.75" hidden="false" customHeight="true" outlineLevel="0" collapsed="false">
      <c r="A27" s="85" t="s">
        <v>586</v>
      </c>
      <c r="B27" s="625" t="s">
        <v>587</v>
      </c>
      <c r="C27" s="439" t="s">
        <v>570</v>
      </c>
      <c r="D27" s="80" t="s">
        <v>570</v>
      </c>
      <c r="E27" s="80" t="s">
        <v>570</v>
      </c>
      <c r="F27" s="446"/>
      <c r="G27" s="135" t="n">
        <v>15.72</v>
      </c>
      <c r="H27" s="135" t="s">
        <v>91</v>
      </c>
      <c r="I27" s="135" t="n">
        <v>0.0696</v>
      </c>
      <c r="J27" s="501" t="s">
        <v>91</v>
      </c>
      <c r="K27" s="446"/>
      <c r="L27" s="448"/>
    </row>
    <row r="28" customFormat="false" ht="12.75" hidden="false" customHeight="true" outlineLevel="0" collapsed="false">
      <c r="A28" s="85" t="s">
        <v>588</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89</v>
      </c>
      <c r="B29" s="553"/>
      <c r="C29" s="553"/>
      <c r="D29" s="553"/>
      <c r="E29" s="553"/>
      <c r="F29" s="553"/>
      <c r="G29" s="80" t="n">
        <v>93.3498</v>
      </c>
      <c r="H29" s="80" t="s">
        <v>91</v>
      </c>
      <c r="I29" s="80" t="n">
        <v>0.32655</v>
      </c>
      <c r="J29" s="80" t="s">
        <v>91</v>
      </c>
      <c r="K29" s="80" t="s">
        <v>119</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0</v>
      </c>
      <c r="C31" s="639" t="s">
        <v>570</v>
      </c>
      <c r="D31" s="640" t="s">
        <v>570</v>
      </c>
      <c r="E31" s="640" t="s">
        <v>115</v>
      </c>
      <c r="F31" s="640" t="s">
        <v>115</v>
      </c>
      <c r="G31" s="639" t="n">
        <v>93.3498</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1</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2</v>
      </c>
      <c r="C36" s="580" t="n">
        <v>31.1</v>
      </c>
      <c r="D36" s="415" t="s">
        <v>115</v>
      </c>
      <c r="E36" s="415" t="n">
        <v>0.0105</v>
      </c>
      <c r="F36" s="415" t="s">
        <v>115</v>
      </c>
      <c r="G36" s="578" t="s">
        <v>115</v>
      </c>
      <c r="H36" s="578" t="s">
        <v>91</v>
      </c>
      <c r="I36" s="580" t="n">
        <v>0.32655</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3</v>
      </c>
      <c r="B38" s="480"/>
      <c r="C38" s="480"/>
      <c r="D38" s="480"/>
      <c r="E38" s="480"/>
      <c r="F38" s="480"/>
      <c r="G38" s="480"/>
      <c r="H38" s="480"/>
      <c r="I38" s="480"/>
      <c r="J38" s="480"/>
      <c r="K38" s="480"/>
      <c r="L38" s="480"/>
    </row>
    <row r="39" customFormat="false" ht="12" hidden="false" customHeight="true" outlineLevel="0" collapsed="false">
      <c r="A39" s="267" t="s">
        <v>594</v>
      </c>
    </row>
    <row r="40" customFormat="false" ht="12" hidden="false" customHeight="true" outlineLevel="0" collapsed="false">
      <c r="A40" s="181" t="s">
        <v>595</v>
      </c>
    </row>
    <row r="41" customFormat="false" ht="12" hidden="false" customHeight="true" outlineLevel="0" collapsed="false">
      <c r="A41" s="181" t="s">
        <v>596</v>
      </c>
    </row>
    <row r="42" customFormat="false" ht="12.75" hidden="false" customHeight="true" outlineLevel="0" collapsed="false">
      <c r="A42" s="267"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8</v>
      </c>
      <c r="L1" s="117" t="s">
        <v>72</v>
      </c>
    </row>
    <row r="2" customFormat="false" ht="17.25" hidden="false" customHeight="true" outlineLevel="0" collapsed="false">
      <c r="A2" s="647" t="s">
        <v>559</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599</v>
      </c>
      <c r="B9" s="651"/>
      <c r="C9" s="172"/>
      <c r="D9" s="619"/>
      <c r="E9" s="619"/>
      <c r="F9" s="652"/>
      <c r="G9" s="215" t="n">
        <v>163.316</v>
      </c>
      <c r="H9" s="215" t="s">
        <v>119</v>
      </c>
      <c r="I9" s="215" t="s">
        <v>119</v>
      </c>
      <c r="J9" s="215" t="s">
        <v>119</v>
      </c>
      <c r="K9" s="215" t="s">
        <v>119</v>
      </c>
      <c r="L9" s="216" t="s">
        <v>91</v>
      </c>
    </row>
    <row r="10" customFormat="false" ht="12" hidden="false" customHeight="true" outlineLevel="0" collapsed="false">
      <c r="A10" s="624" t="s">
        <v>511</v>
      </c>
      <c r="B10" s="653"/>
      <c r="C10" s="654"/>
      <c r="D10" s="655" t="n">
        <v>0.1</v>
      </c>
      <c r="E10" s="656" t="s">
        <v>119</v>
      </c>
      <c r="F10" s="554"/>
      <c r="G10" s="80" t="n">
        <v>122.9924</v>
      </c>
      <c r="H10" s="80" t="s">
        <v>119</v>
      </c>
      <c r="I10" s="80" t="s">
        <v>119</v>
      </c>
      <c r="J10" s="80" t="s">
        <v>119</v>
      </c>
      <c r="K10" s="446"/>
      <c r="L10" s="557"/>
    </row>
    <row r="11" customFormat="false" ht="12.75" hidden="false" customHeight="true" outlineLevel="0" collapsed="false">
      <c r="A11" s="85" t="s">
        <v>600</v>
      </c>
      <c r="B11" s="657" t="s">
        <v>601</v>
      </c>
      <c r="C11" s="439" t="n">
        <v>1229.924</v>
      </c>
      <c r="D11" s="80" t="n">
        <v>0.1</v>
      </c>
      <c r="E11" s="656" t="s">
        <v>115</v>
      </c>
      <c r="F11" s="554"/>
      <c r="G11" s="135" t="n">
        <v>122.9924</v>
      </c>
      <c r="H11" s="439" t="s">
        <v>91</v>
      </c>
      <c r="I11" s="658" t="s">
        <v>115</v>
      </c>
      <c r="J11" s="659" t="s">
        <v>91</v>
      </c>
      <c r="K11" s="554"/>
      <c r="L11" s="557"/>
    </row>
    <row r="12" customFormat="false" ht="12.75" hidden="false" customHeight="true" outlineLevel="0" collapsed="false">
      <c r="A12" s="85" t="s">
        <v>602</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3</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4</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5</v>
      </c>
      <c r="C17" s="439" t="n">
        <v>24.171</v>
      </c>
      <c r="D17" s="80" t="n">
        <v>1.6</v>
      </c>
      <c r="E17" s="80" t="s">
        <v>91</v>
      </c>
      <c r="F17" s="554"/>
      <c r="G17" s="135" t="n">
        <v>38.6736</v>
      </c>
      <c r="H17" s="439" t="s">
        <v>91</v>
      </c>
      <c r="I17" s="439" t="s">
        <v>91</v>
      </c>
      <c r="J17" s="447" t="s">
        <v>91</v>
      </c>
      <c r="K17" s="554"/>
      <c r="L17" s="557"/>
    </row>
    <row r="18" customFormat="false" ht="29.25" hidden="false" customHeight="true" outlineLevel="0" collapsed="false">
      <c r="A18" s="663" t="s">
        <v>606</v>
      </c>
      <c r="B18" s="662"/>
      <c r="C18" s="82"/>
      <c r="D18" s="82"/>
      <c r="E18" s="553"/>
      <c r="F18" s="554"/>
      <c r="G18" s="82"/>
      <c r="H18" s="82"/>
      <c r="I18" s="553"/>
      <c r="J18" s="554"/>
      <c r="K18" s="554"/>
      <c r="L18" s="557"/>
    </row>
    <row r="19" customFormat="false" ht="12" hidden="false" customHeight="true" outlineLevel="0" collapsed="false">
      <c r="A19" s="624" t="s">
        <v>607</v>
      </c>
      <c r="B19" s="139"/>
      <c r="C19" s="82"/>
      <c r="D19" s="82"/>
      <c r="E19" s="82"/>
      <c r="F19" s="82"/>
      <c r="G19" s="80" t="n">
        <v>1.65</v>
      </c>
      <c r="H19" s="80" t="s">
        <v>91</v>
      </c>
      <c r="I19" s="80" t="s">
        <v>119</v>
      </c>
      <c r="J19" s="80" t="s">
        <v>91</v>
      </c>
      <c r="K19" s="80" t="s">
        <v>119</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8</v>
      </c>
      <c r="C21" s="666" t="n">
        <v>3</v>
      </c>
      <c r="D21" s="415" t="n">
        <v>0.55</v>
      </c>
      <c r="E21" s="415" t="s">
        <v>115</v>
      </c>
      <c r="F21" s="415" t="s">
        <v>115</v>
      </c>
      <c r="G21" s="580" t="n">
        <v>1.65</v>
      </c>
      <c r="H21" s="578" t="s">
        <v>91</v>
      </c>
      <c r="I21" s="578" t="s">
        <v>115</v>
      </c>
      <c r="J21" s="578" t="s">
        <v>91</v>
      </c>
      <c r="K21" s="578" t="s">
        <v>115</v>
      </c>
      <c r="L21" s="579" t="s">
        <v>91</v>
      </c>
    </row>
    <row r="22" customFormat="false" ht="13.5" hidden="false" customHeight="true" outlineLevel="0" collapsed="false">
      <c r="A22" s="664" t="s">
        <v>517</v>
      </c>
      <c r="B22" s="657" t="s">
        <v>609</v>
      </c>
      <c r="C22" s="666" t="n">
        <v>59.0162</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0</v>
      </c>
      <c r="B25" s="657" t="s">
        <v>611</v>
      </c>
      <c r="C25" s="455" t="s">
        <v>115</v>
      </c>
      <c r="D25" s="112" t="s">
        <v>115</v>
      </c>
      <c r="E25" s="668"/>
      <c r="F25" s="668"/>
      <c r="G25" s="455" t="s">
        <v>115</v>
      </c>
      <c r="H25" s="455" t="s">
        <v>91</v>
      </c>
      <c r="I25" s="670"/>
      <c r="J25" s="670"/>
      <c r="K25" s="670"/>
      <c r="L25" s="670"/>
    </row>
    <row r="26" customFormat="false" ht="12" hidden="false" customHeight="true" outlineLevel="0" collapsed="false">
      <c r="A26" s="411" t="s">
        <v>612</v>
      </c>
      <c r="B26" s="667"/>
      <c r="C26" s="667"/>
      <c r="D26" s="667"/>
      <c r="E26" s="667"/>
      <c r="F26" s="667"/>
      <c r="G26" s="223" t="n">
        <v>0.624</v>
      </c>
      <c r="H26" s="223" t="s">
        <v>91</v>
      </c>
      <c r="I26" s="223" t="s">
        <v>115</v>
      </c>
      <c r="J26" s="223" t="s">
        <v>91</v>
      </c>
      <c r="K26" s="223" t="s">
        <v>115</v>
      </c>
      <c r="L26" s="671" t="s">
        <v>91</v>
      </c>
      <c r="M26" s="16"/>
    </row>
    <row r="27" customFormat="false" ht="13.5" hidden="false" customHeight="true" outlineLevel="0" collapsed="false">
      <c r="A27" s="138" t="s">
        <v>494</v>
      </c>
      <c r="B27" s="657" t="s">
        <v>613</v>
      </c>
      <c r="C27" s="580" t="n">
        <v>1.56</v>
      </c>
      <c r="D27" s="156" t="n">
        <v>0.4</v>
      </c>
      <c r="E27" s="159" t="s">
        <v>115</v>
      </c>
      <c r="F27" s="159" t="s">
        <v>115</v>
      </c>
      <c r="G27" s="580" t="n">
        <v>0.624</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4</v>
      </c>
      <c r="B29" s="480"/>
      <c r="C29" s="480"/>
      <c r="D29" s="480"/>
      <c r="E29" s="480"/>
      <c r="F29" s="480"/>
      <c r="G29" s="480"/>
      <c r="H29" s="480"/>
      <c r="I29" s="480"/>
      <c r="J29" s="480"/>
      <c r="K29" s="480"/>
      <c r="L29" s="480"/>
    </row>
    <row r="30" customFormat="false" ht="13.5" hidden="false" customHeight="true" outlineLevel="0" collapsed="false">
      <c r="A30" s="267" t="s">
        <v>615</v>
      </c>
      <c r="B30" s="144"/>
      <c r="C30" s="144"/>
      <c r="D30" s="144"/>
      <c r="E30" s="144"/>
      <c r="F30" s="144"/>
      <c r="G30" s="144"/>
      <c r="H30" s="144"/>
      <c r="I30" s="144"/>
      <c r="J30" s="144"/>
      <c r="K30" s="144"/>
      <c r="L30" s="144"/>
    </row>
    <row r="31" customFormat="false" ht="13.5" hidden="false" customHeight="true" outlineLevel="0" collapsed="false">
      <c r="A31" s="181" t="s">
        <v>595</v>
      </c>
      <c r="B31" s="144"/>
      <c r="C31" s="144"/>
      <c r="D31" s="144"/>
      <c r="E31" s="144"/>
      <c r="F31" s="144"/>
      <c r="G31" s="144"/>
      <c r="H31" s="144"/>
      <c r="I31" s="144"/>
      <c r="J31" s="144"/>
      <c r="K31" s="144"/>
      <c r="L31" s="144"/>
    </row>
    <row r="32" customFormat="false" ht="13.5" hidden="false" customHeight="true" outlineLevel="0" collapsed="false">
      <c r="A32" s="181" t="s">
        <v>596</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6</v>
      </c>
      <c r="B35" s="419"/>
      <c r="C35" s="419"/>
      <c r="D35" s="419"/>
      <c r="E35" s="419"/>
      <c r="F35" s="419"/>
      <c r="G35" s="419"/>
      <c r="H35" s="419"/>
      <c r="I35" s="419"/>
      <c r="J35" s="419"/>
      <c r="K35" s="419"/>
      <c r="L35" s="419"/>
    </row>
    <row r="36" customFormat="false" ht="15.75" hidden="false" customHeight="true" outlineLevel="0" collapsed="false">
      <c r="A36" s="419" t="s">
        <v>617</v>
      </c>
      <c r="B36" s="419"/>
      <c r="C36" s="419"/>
      <c r="D36" s="419"/>
      <c r="E36" s="419"/>
      <c r="F36" s="419"/>
      <c r="G36" s="419"/>
      <c r="H36" s="419"/>
      <c r="I36" s="419"/>
      <c r="J36" s="419"/>
      <c r="K36" s="419"/>
      <c r="L36" s="419"/>
    </row>
    <row r="37" customFormat="false" ht="12" hidden="false" customHeight="true" outlineLevel="0" collapsed="false">
      <c r="A37" s="672" t="s">
        <v>618</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1</v>
      </c>
      <c r="B47" s="63"/>
      <c r="C47" s="63"/>
      <c r="D47" s="63"/>
      <c r="E47" s="63"/>
      <c r="F47" s="63"/>
      <c r="G47" s="63"/>
      <c r="H47" s="63"/>
      <c r="I47" s="63"/>
      <c r="J47" s="63"/>
      <c r="K47" s="63"/>
      <c r="L47" s="63"/>
    </row>
    <row r="48" customFormat="false" ht="12.75" hidden="false" customHeight="true" outlineLevel="0" collapsed="false">
      <c r="A48" s="63" t="s">
        <v>551</v>
      </c>
      <c r="B48" s="63"/>
      <c r="C48" s="63"/>
      <c r="D48" s="63"/>
      <c r="E48" s="63"/>
      <c r="F48" s="63"/>
      <c r="G48" s="63"/>
      <c r="H48" s="63"/>
      <c r="I48" s="63"/>
      <c r="J48" s="63"/>
      <c r="K48" s="63"/>
      <c r="L48" s="63"/>
    </row>
    <row r="49" customFormat="false" ht="12.75" hidden="false" customHeight="true" outlineLevel="0" collapsed="false">
      <c r="A49" s="63" t="s">
        <v>620</v>
      </c>
      <c r="B49" s="63"/>
      <c r="C49" s="63"/>
      <c r="D49" s="63"/>
      <c r="E49" s="63"/>
      <c r="F49" s="63"/>
      <c r="G49" s="63"/>
      <c r="H49" s="63"/>
      <c r="I49" s="63"/>
      <c r="J49" s="63"/>
      <c r="K49" s="63"/>
      <c r="L49" s="63"/>
    </row>
    <row r="50" customFormat="false" ht="24" hidden="false" customHeight="true" outlineLevel="0" collapsed="false">
      <c r="A50" s="63" t="s">
        <v>552</v>
      </c>
      <c r="B50" s="63"/>
      <c r="C50" s="63"/>
      <c r="D50" s="63"/>
      <c r="E50" s="63"/>
      <c r="F50" s="63"/>
      <c r="G50" s="63"/>
      <c r="H50" s="63"/>
      <c r="I50" s="63"/>
      <c r="J50" s="63"/>
      <c r="K50" s="63"/>
      <c r="L50" s="63"/>
    </row>
    <row r="51" customFormat="false" ht="12.75"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621</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4</v>
      </c>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7</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78</v>
      </c>
    </row>
    <row r="6" customFormat="false" ht="62.25" hidden="false" customHeight="true" outlineLevel="0" collapsed="false">
      <c r="A6" s="678"/>
      <c r="B6" s="536" t="s">
        <v>647</v>
      </c>
      <c r="C6" s="536"/>
      <c r="D6" s="536"/>
      <c r="E6" s="536"/>
      <c r="F6" s="536"/>
      <c r="G6" s="536"/>
      <c r="H6" s="536"/>
      <c r="I6" s="536"/>
      <c r="J6" s="536"/>
      <c r="K6" s="536"/>
      <c r="L6" s="536"/>
      <c r="M6" s="536"/>
      <c r="N6" s="536"/>
      <c r="O6" s="682" t="s">
        <v>648</v>
      </c>
      <c r="P6" s="682" t="s">
        <v>648</v>
      </c>
      <c r="Q6" s="536" t="s">
        <v>647</v>
      </c>
      <c r="R6" s="536"/>
      <c r="S6" s="536"/>
      <c r="T6" s="536"/>
      <c r="U6" s="536"/>
      <c r="V6" s="536"/>
      <c r="W6" s="536"/>
      <c r="X6" s="682" t="s">
        <v>648</v>
      </c>
      <c r="Y6" s="682" t="s">
        <v>648</v>
      </c>
      <c r="Z6" s="537" t="s">
        <v>647</v>
      </c>
    </row>
    <row r="7" customFormat="false" ht="26.25" hidden="false" customHeight="true" outlineLevel="0" collapsed="false">
      <c r="A7" s="683" t="s">
        <v>649</v>
      </c>
      <c r="B7" s="684" t="s">
        <v>650</v>
      </c>
      <c r="C7" s="685" t="n">
        <v>0.0239892245841609</v>
      </c>
      <c r="D7" s="684" t="s">
        <v>119</v>
      </c>
      <c r="E7" s="684" t="s">
        <v>119</v>
      </c>
      <c r="F7" s="685" t="n">
        <v>1.44747522854555</v>
      </c>
      <c r="G7" s="684" t="s">
        <v>119</v>
      </c>
      <c r="H7" s="685" t="n">
        <v>17.4119834086035</v>
      </c>
      <c r="I7" s="684" t="s">
        <v>119</v>
      </c>
      <c r="J7" s="684" t="s">
        <v>119</v>
      </c>
      <c r="K7" s="685" t="n">
        <v>1.67892726775674</v>
      </c>
      <c r="L7" s="684" t="s">
        <v>119</v>
      </c>
      <c r="M7" s="684" t="s">
        <v>119</v>
      </c>
      <c r="N7" s="684" t="s">
        <v>119</v>
      </c>
      <c r="O7" s="684" t="s">
        <v>119</v>
      </c>
      <c r="P7" s="169"/>
      <c r="Q7" s="685" t="n">
        <v>2.17539</v>
      </c>
      <c r="R7" s="685" t="n">
        <v>0.24171</v>
      </c>
      <c r="S7" s="685" t="n">
        <v>0.1858835049</v>
      </c>
      <c r="T7" s="684" t="s">
        <v>119</v>
      </c>
      <c r="U7" s="684" t="s">
        <v>119</v>
      </c>
      <c r="V7" s="684" t="s">
        <v>119</v>
      </c>
      <c r="W7" s="684" t="s">
        <v>119</v>
      </c>
      <c r="X7" s="684" t="s">
        <v>119</v>
      </c>
      <c r="Y7" s="169"/>
      <c r="Z7" s="686" t="n">
        <v>4.68801202592103</v>
      </c>
    </row>
    <row r="8" customFormat="false" ht="12.75" hidden="false" customHeight="true" outlineLevel="0" collapsed="false">
      <c r="A8" s="683" t="s">
        <v>651</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2.17539</v>
      </c>
      <c r="R8" s="689" t="n">
        <v>0.24171</v>
      </c>
      <c r="S8" s="213" t="s">
        <v>91</v>
      </c>
      <c r="T8" s="578" t="s">
        <v>91</v>
      </c>
      <c r="U8" s="578" t="s">
        <v>91</v>
      </c>
      <c r="V8" s="578" t="s">
        <v>91</v>
      </c>
      <c r="W8" s="578" t="s">
        <v>91</v>
      </c>
      <c r="X8" s="578" t="s">
        <v>91</v>
      </c>
      <c r="Y8" s="690"/>
      <c r="Z8" s="589" t="s">
        <v>119</v>
      </c>
    </row>
    <row r="9" customFormat="false" ht="12.75" hidden="false" customHeight="true" outlineLevel="0" collapsed="false">
      <c r="A9" s="597" t="s">
        <v>652</v>
      </c>
      <c r="B9" s="691"/>
      <c r="C9" s="691"/>
      <c r="D9" s="691"/>
      <c r="E9" s="691"/>
      <c r="F9" s="691"/>
      <c r="G9" s="691"/>
      <c r="H9" s="691"/>
      <c r="I9" s="691"/>
      <c r="J9" s="691"/>
      <c r="K9" s="691"/>
      <c r="L9" s="691"/>
      <c r="M9" s="691"/>
      <c r="N9" s="691"/>
      <c r="O9" s="691"/>
      <c r="P9" s="691"/>
      <c r="Q9" s="556" t="n">
        <v>2.17539</v>
      </c>
      <c r="R9" s="556" t="n">
        <v>0.24171</v>
      </c>
      <c r="S9" s="213" t="s">
        <v>91</v>
      </c>
      <c r="T9" s="578" t="s">
        <v>91</v>
      </c>
      <c r="U9" s="578" t="s">
        <v>91</v>
      </c>
      <c r="V9" s="578" t="s">
        <v>91</v>
      </c>
      <c r="W9" s="578" t="s">
        <v>91</v>
      </c>
      <c r="X9" s="578" t="s">
        <v>91</v>
      </c>
      <c r="Y9" s="691"/>
      <c r="Z9" s="175"/>
    </row>
    <row r="10" customFormat="false" ht="13.5" hidden="false" customHeight="true" outlineLevel="0" collapsed="false">
      <c r="A10" s="597" t="s">
        <v>65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5</v>
      </c>
      <c r="B12" s="684" t="s">
        <v>119</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6</v>
      </c>
      <c r="B13" s="684" t="s">
        <v>119</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7</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8</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59</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0</v>
      </c>
      <c r="B18" s="701" t="s">
        <v>129</v>
      </c>
      <c r="C18" s="701" t="n">
        <v>0.0239892245841609</v>
      </c>
      <c r="D18" s="701" t="s">
        <v>91</v>
      </c>
      <c r="E18" s="701" t="s">
        <v>91</v>
      </c>
      <c r="F18" s="701" t="n">
        <v>1.44747522854555</v>
      </c>
      <c r="G18" s="701" t="s">
        <v>91</v>
      </c>
      <c r="H18" s="701" t="n">
        <v>17.4119834086035</v>
      </c>
      <c r="I18" s="701" t="s">
        <v>91</v>
      </c>
      <c r="J18" s="701" t="s">
        <v>91</v>
      </c>
      <c r="K18" s="701" t="n">
        <v>1.67892726775674</v>
      </c>
      <c r="L18" s="701" t="s">
        <v>91</v>
      </c>
      <c r="M18" s="701" t="s">
        <v>91</v>
      </c>
      <c r="N18" s="701" t="s">
        <v>91</v>
      </c>
      <c r="O18" s="701" t="s">
        <v>91</v>
      </c>
      <c r="P18" s="702"/>
      <c r="Q18" s="701" t="s">
        <v>91</v>
      </c>
      <c r="R18" s="701" t="s">
        <v>91</v>
      </c>
      <c r="S18" s="701" t="n">
        <v>0.1858835049</v>
      </c>
      <c r="T18" s="701" t="s">
        <v>91</v>
      </c>
      <c r="U18" s="701" t="s">
        <v>91</v>
      </c>
      <c r="V18" s="701" t="s">
        <v>91</v>
      </c>
      <c r="W18" s="701" t="s">
        <v>91</v>
      </c>
      <c r="X18" s="701" t="s">
        <v>119</v>
      </c>
      <c r="Y18" s="702"/>
      <c r="Z18" s="703" t="n">
        <v>4.68801202592103</v>
      </c>
    </row>
    <row r="19" customFormat="false" ht="12.75" hidden="false" customHeight="true" outlineLevel="0" collapsed="false">
      <c r="A19" s="18" t="s">
        <v>661</v>
      </c>
      <c r="B19" s="578" t="s">
        <v>91</v>
      </c>
      <c r="C19" s="580" t="n">
        <v>0.0239892245841609</v>
      </c>
      <c r="D19" s="578" t="s">
        <v>91</v>
      </c>
      <c r="E19" s="578" t="s">
        <v>91</v>
      </c>
      <c r="F19" s="580" t="n">
        <v>1.44747522854555</v>
      </c>
      <c r="G19" s="578" t="s">
        <v>91</v>
      </c>
      <c r="H19" s="580" t="n">
        <v>14.5088134479474</v>
      </c>
      <c r="I19" s="578" t="s">
        <v>91</v>
      </c>
      <c r="J19" s="578" t="s">
        <v>91</v>
      </c>
      <c r="K19" s="580" t="n">
        <v>1.67892726775674</v>
      </c>
      <c r="L19" s="578" t="s">
        <v>91</v>
      </c>
      <c r="M19" s="578" t="s">
        <v>91</v>
      </c>
      <c r="N19" s="578" t="s">
        <v>91</v>
      </c>
      <c r="O19" s="578" t="s">
        <v>91</v>
      </c>
      <c r="P19" s="691"/>
      <c r="Q19" s="578" t="s">
        <v>91</v>
      </c>
      <c r="R19" s="578" t="s">
        <v>91</v>
      </c>
      <c r="S19" s="580" t="n">
        <v>0.1858835049</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80" t="n">
        <v>2.90316996065605</v>
      </c>
      <c r="I20" s="578" t="s">
        <v>91</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2</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3</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82318334440103</v>
      </c>
    </row>
    <row r="27" customFormat="false" ht="13.5" hidden="false" customHeight="true" outlineLevel="0" collapsed="false">
      <c r="A27" s="18" t="s">
        <v>664</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1.86482868152</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1.86482868152</v>
      </c>
    </row>
    <row r="30" customFormat="false" ht="13.5" hidden="false" customHeight="true" outlineLevel="0" collapsed="false">
      <c r="A30" s="705" t="s">
        <v>665</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6</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7</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2</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8</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9</v>
      </c>
      <c r="P5" s="679" t="s">
        <v>637</v>
      </c>
      <c r="Q5" s="679" t="s">
        <v>638</v>
      </c>
      <c r="R5" s="679" t="s">
        <v>639</v>
      </c>
      <c r="S5" s="679" t="s">
        <v>670</v>
      </c>
      <c r="T5" s="679" t="s">
        <v>641</v>
      </c>
      <c r="U5" s="679" t="s">
        <v>642</v>
      </c>
      <c r="V5" s="679" t="s">
        <v>643</v>
      </c>
      <c r="W5" s="679" t="s">
        <v>644</v>
      </c>
      <c r="X5" s="680" t="s">
        <v>671</v>
      </c>
      <c r="Y5" s="679" t="s">
        <v>646</v>
      </c>
      <c r="Z5" s="681" t="s">
        <v>478</v>
      </c>
    </row>
    <row r="6" customFormat="false" ht="47.25" hidden="false" customHeight="true" outlineLevel="0" collapsed="false">
      <c r="A6" s="678"/>
      <c r="B6" s="536" t="s">
        <v>647</v>
      </c>
      <c r="C6" s="536"/>
      <c r="D6" s="536"/>
      <c r="E6" s="536"/>
      <c r="F6" s="536"/>
      <c r="G6" s="536"/>
      <c r="H6" s="536"/>
      <c r="I6" s="536"/>
      <c r="J6" s="536"/>
      <c r="K6" s="536"/>
      <c r="L6" s="536"/>
      <c r="M6" s="536"/>
      <c r="N6" s="536"/>
      <c r="O6" s="682" t="s">
        <v>648</v>
      </c>
      <c r="P6" s="707" t="s">
        <v>648</v>
      </c>
      <c r="Q6" s="708" t="s">
        <v>647</v>
      </c>
      <c r="R6" s="708"/>
      <c r="S6" s="708"/>
      <c r="T6" s="708"/>
      <c r="U6" s="708"/>
      <c r="V6" s="708"/>
      <c r="W6" s="708"/>
      <c r="X6" s="682" t="s">
        <v>648</v>
      </c>
      <c r="Y6" s="682" t="s">
        <v>648</v>
      </c>
      <c r="Z6" s="537" t="s">
        <v>647</v>
      </c>
    </row>
    <row r="7" customFormat="false" ht="27.75" hidden="false" customHeight="true" outlineLevel="0" collapsed="false">
      <c r="A7" s="709" t="s">
        <v>672</v>
      </c>
      <c r="B7" s="684" t="s">
        <v>119</v>
      </c>
      <c r="C7" s="685" t="n">
        <v>0.7605225413</v>
      </c>
      <c r="D7" s="684" t="s">
        <v>119</v>
      </c>
      <c r="E7" s="684" t="s">
        <v>119</v>
      </c>
      <c r="F7" s="685" t="n">
        <v>16.81864565696</v>
      </c>
      <c r="G7" s="684" t="s">
        <v>119</v>
      </c>
      <c r="H7" s="685" t="n">
        <v>224.4707690589</v>
      </c>
      <c r="I7" s="684" t="s">
        <v>119</v>
      </c>
      <c r="J7" s="684" t="s">
        <v>119</v>
      </c>
      <c r="K7" s="685" t="n">
        <v>18.68144358699</v>
      </c>
      <c r="L7" s="684" t="s">
        <v>119</v>
      </c>
      <c r="M7" s="684" t="s">
        <v>119</v>
      </c>
      <c r="N7" s="684" t="s">
        <v>119</v>
      </c>
      <c r="O7" s="684" t="s">
        <v>119</v>
      </c>
      <c r="P7" s="586"/>
      <c r="Q7" s="684" t="s">
        <v>119</v>
      </c>
      <c r="R7" s="684" t="s">
        <v>119</v>
      </c>
      <c r="S7" s="685" t="n">
        <v>0.7527035769</v>
      </c>
      <c r="T7" s="684" t="s">
        <v>119</v>
      </c>
      <c r="U7" s="684" t="s">
        <v>119</v>
      </c>
      <c r="V7" s="684" t="s">
        <v>119</v>
      </c>
      <c r="W7" s="684" t="s">
        <v>119</v>
      </c>
      <c r="X7" s="684" t="s">
        <v>119</v>
      </c>
      <c r="Y7" s="586"/>
      <c r="Z7" s="686" t="n">
        <v>15.569714286</v>
      </c>
    </row>
    <row r="8" customFormat="false" ht="13.5" hidden="false" customHeight="true" outlineLevel="0" collapsed="false">
      <c r="A8" s="710" t="s">
        <v>673</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4</v>
      </c>
      <c r="B9" s="684" t="s">
        <v>91</v>
      </c>
      <c r="C9" s="685" t="n">
        <v>0.7605225413</v>
      </c>
      <c r="D9" s="684" t="s">
        <v>91</v>
      </c>
      <c r="E9" s="684" t="s">
        <v>91</v>
      </c>
      <c r="F9" s="685" t="n">
        <v>16.81864565696</v>
      </c>
      <c r="G9" s="684" t="s">
        <v>91</v>
      </c>
      <c r="H9" s="685" t="n">
        <v>251.6837690589</v>
      </c>
      <c r="I9" s="684" t="s">
        <v>91</v>
      </c>
      <c r="J9" s="684" t="s">
        <v>91</v>
      </c>
      <c r="K9" s="685" t="n">
        <v>18.68144358699</v>
      </c>
      <c r="L9" s="684" t="s">
        <v>91</v>
      </c>
      <c r="M9" s="684" t="s">
        <v>91</v>
      </c>
      <c r="N9" s="684" t="s">
        <v>91</v>
      </c>
      <c r="O9" s="684" t="s">
        <v>91</v>
      </c>
      <c r="P9" s="553"/>
      <c r="Q9" s="684" t="s">
        <v>91</v>
      </c>
      <c r="R9" s="684" t="s">
        <v>91</v>
      </c>
      <c r="S9" s="685" t="n">
        <v>0.7527035769</v>
      </c>
      <c r="T9" s="684" t="s">
        <v>91</v>
      </c>
      <c r="U9" s="684" t="s">
        <v>91</v>
      </c>
      <c r="V9" s="684" t="s">
        <v>91</v>
      </c>
      <c r="W9" s="684" t="s">
        <v>91</v>
      </c>
      <c r="X9" s="684" t="s">
        <v>91</v>
      </c>
      <c r="Y9" s="553"/>
      <c r="Z9" s="697" t="n">
        <v>110.122380956</v>
      </c>
    </row>
    <row r="10" customFormat="false" ht="12.75" hidden="false" customHeight="true" outlineLevel="0" collapsed="false">
      <c r="A10" s="711" t="s">
        <v>675</v>
      </c>
      <c r="B10" s="578" t="s">
        <v>91</v>
      </c>
      <c r="C10" s="580" t="n">
        <v>0.46</v>
      </c>
      <c r="D10" s="578" t="s">
        <v>91</v>
      </c>
      <c r="E10" s="578" t="s">
        <v>91</v>
      </c>
      <c r="F10" s="580" t="n">
        <v>13.81999999516</v>
      </c>
      <c r="G10" s="578" t="s">
        <v>91</v>
      </c>
      <c r="H10" s="580" t="n">
        <v>160.2402651665</v>
      </c>
      <c r="I10" s="578" t="s">
        <v>91</v>
      </c>
      <c r="J10" s="578" t="s">
        <v>91</v>
      </c>
      <c r="K10" s="580" t="n">
        <v>15.56000000269</v>
      </c>
      <c r="L10" s="578" t="s">
        <v>91</v>
      </c>
      <c r="M10" s="578" t="s">
        <v>91</v>
      </c>
      <c r="N10" s="578" t="s">
        <v>91</v>
      </c>
      <c r="O10" s="578" t="s">
        <v>91</v>
      </c>
      <c r="P10" s="553"/>
      <c r="Q10" s="578" t="s">
        <v>91</v>
      </c>
      <c r="R10" s="578" t="s">
        <v>91</v>
      </c>
      <c r="S10" s="580" t="n">
        <v>0.1858835049</v>
      </c>
      <c r="T10" s="578" t="s">
        <v>91</v>
      </c>
      <c r="U10" s="578" t="s">
        <v>91</v>
      </c>
      <c r="V10" s="578" t="s">
        <v>91</v>
      </c>
      <c r="W10" s="578" t="s">
        <v>91</v>
      </c>
      <c r="X10" s="578" t="s">
        <v>91</v>
      </c>
      <c r="Y10" s="553"/>
      <c r="Z10" s="699" t="n">
        <v>103.93666667</v>
      </c>
    </row>
    <row r="11" customFormat="false" ht="13.5" hidden="false" customHeight="true" outlineLevel="0" collapsed="false">
      <c r="A11" s="711" t="s">
        <v>676</v>
      </c>
      <c r="B11" s="578" t="s">
        <v>91</v>
      </c>
      <c r="C11" s="580" t="n">
        <v>0.3005225413</v>
      </c>
      <c r="D11" s="578" t="s">
        <v>91</v>
      </c>
      <c r="E11" s="578" t="s">
        <v>91</v>
      </c>
      <c r="F11" s="580" t="n">
        <v>2.9986456618</v>
      </c>
      <c r="G11" s="578" t="s">
        <v>91</v>
      </c>
      <c r="H11" s="580" t="n">
        <v>91.4435038924</v>
      </c>
      <c r="I11" s="578" t="s">
        <v>91</v>
      </c>
      <c r="J11" s="578" t="s">
        <v>91</v>
      </c>
      <c r="K11" s="580" t="n">
        <v>3.1214435843</v>
      </c>
      <c r="L11" s="578" t="s">
        <v>91</v>
      </c>
      <c r="M11" s="578" t="s">
        <v>91</v>
      </c>
      <c r="N11" s="578" t="s">
        <v>91</v>
      </c>
      <c r="O11" s="578" t="s">
        <v>91</v>
      </c>
      <c r="P11" s="553"/>
      <c r="Q11" s="578" t="s">
        <v>91</v>
      </c>
      <c r="R11" s="578" t="s">
        <v>91</v>
      </c>
      <c r="S11" s="580" t="n">
        <v>0.566820072</v>
      </c>
      <c r="T11" s="578" t="s">
        <v>91</v>
      </c>
      <c r="U11" s="578" t="s">
        <v>91</v>
      </c>
      <c r="V11" s="578" t="s">
        <v>91</v>
      </c>
      <c r="W11" s="578" t="s">
        <v>91</v>
      </c>
      <c r="X11" s="578" t="s">
        <v>91</v>
      </c>
      <c r="Y11" s="553"/>
      <c r="Z11" s="699" t="n">
        <v>6.185714286</v>
      </c>
    </row>
    <row r="12" customFormat="false" ht="12.75" hidden="false" customHeight="true" outlineLevel="0" collapsed="false">
      <c r="A12" s="710" t="s">
        <v>677</v>
      </c>
      <c r="B12" s="684" t="s">
        <v>91</v>
      </c>
      <c r="C12" s="684" t="s">
        <v>91</v>
      </c>
      <c r="D12" s="684" t="s">
        <v>91</v>
      </c>
      <c r="E12" s="684" t="s">
        <v>91</v>
      </c>
      <c r="F12" s="684" t="s">
        <v>91</v>
      </c>
      <c r="G12" s="684" t="s">
        <v>91</v>
      </c>
      <c r="H12" s="685" t="n">
        <v>27.213</v>
      </c>
      <c r="I12" s="684" t="s">
        <v>91</v>
      </c>
      <c r="J12" s="684" t="s">
        <v>91</v>
      </c>
      <c r="K12" s="684" t="s">
        <v>91</v>
      </c>
      <c r="L12" s="684" t="s">
        <v>91</v>
      </c>
      <c r="M12" s="684" t="s">
        <v>91</v>
      </c>
      <c r="N12" s="684" t="s">
        <v>91</v>
      </c>
      <c r="O12" s="684" t="s">
        <v>91</v>
      </c>
      <c r="P12" s="553"/>
      <c r="Q12" s="684" t="s">
        <v>91</v>
      </c>
      <c r="R12" s="684" t="s">
        <v>91</v>
      </c>
      <c r="S12" s="684" t="s">
        <v>91</v>
      </c>
      <c r="T12" s="684" t="s">
        <v>91</v>
      </c>
      <c r="U12" s="684" t="s">
        <v>91</v>
      </c>
      <c r="V12" s="684" t="s">
        <v>91</v>
      </c>
      <c r="W12" s="684" t="s">
        <v>91</v>
      </c>
      <c r="X12" s="684" t="s">
        <v>91</v>
      </c>
      <c r="Y12" s="691"/>
      <c r="Z12" s="697" t="n">
        <v>94.55266667</v>
      </c>
    </row>
    <row r="13" customFormat="false" ht="12.75" hidden="false" customHeight="true" outlineLevel="0" collapsed="false">
      <c r="A13" s="711" t="s">
        <v>675</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6</v>
      </c>
      <c r="B14" s="578" t="s">
        <v>91</v>
      </c>
      <c r="C14" s="578" t="s">
        <v>91</v>
      </c>
      <c r="D14" s="578" t="s">
        <v>91</v>
      </c>
      <c r="E14" s="578" t="s">
        <v>91</v>
      </c>
      <c r="F14" s="578" t="s">
        <v>91</v>
      </c>
      <c r="G14" s="578" t="s">
        <v>91</v>
      </c>
      <c r="H14" s="580" t="n">
        <v>27.213</v>
      </c>
      <c r="I14" s="578" t="s">
        <v>91</v>
      </c>
      <c r="J14" s="578" t="s">
        <v>91</v>
      </c>
      <c r="K14" s="578" t="s">
        <v>91</v>
      </c>
      <c r="L14" s="578" t="s">
        <v>91</v>
      </c>
      <c r="M14" s="578" t="s">
        <v>91</v>
      </c>
      <c r="N14" s="578" t="s">
        <v>91</v>
      </c>
      <c r="O14" s="578" t="s">
        <v>91</v>
      </c>
      <c r="P14" s="553"/>
      <c r="Q14" s="578" t="s">
        <v>91</v>
      </c>
      <c r="R14" s="578" t="s">
        <v>91</v>
      </c>
      <c r="S14" s="578" t="s">
        <v>91</v>
      </c>
      <c r="T14" s="578" t="s">
        <v>91</v>
      </c>
      <c r="U14" s="578" t="s">
        <v>91</v>
      </c>
      <c r="V14" s="578" t="s">
        <v>91</v>
      </c>
      <c r="W14" s="578" t="s">
        <v>91</v>
      </c>
      <c r="X14" s="578" t="s">
        <v>91</v>
      </c>
      <c r="Y14" s="691"/>
      <c r="Z14" s="699" t="n">
        <v>91.35266667</v>
      </c>
    </row>
    <row r="15" customFormat="false" ht="13.5" hidden="false" customHeight="true" outlineLevel="0" collapsed="false">
      <c r="A15" s="712" t="s">
        <v>678</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0</v>
      </c>
      <c r="B18" s="684" t="s">
        <v>650</v>
      </c>
      <c r="C18" s="685" t="n">
        <v>0.0155929959797046</v>
      </c>
      <c r="D18" s="684" t="s">
        <v>119</v>
      </c>
      <c r="E18" s="684" t="s">
        <v>119</v>
      </c>
      <c r="F18" s="685" t="n">
        <v>4.05293063992753</v>
      </c>
      <c r="G18" s="684" t="s">
        <v>119</v>
      </c>
      <c r="H18" s="685" t="n">
        <v>22.6355784311845</v>
      </c>
      <c r="I18" s="684" t="s">
        <v>119</v>
      </c>
      <c r="J18" s="684" t="s">
        <v>119</v>
      </c>
      <c r="K18" s="685" t="n">
        <v>6.37992361747561</v>
      </c>
      <c r="L18" s="684" t="s">
        <v>119</v>
      </c>
      <c r="M18" s="684" t="s">
        <v>119</v>
      </c>
      <c r="N18" s="684" t="s">
        <v>119</v>
      </c>
      <c r="O18" s="684" t="s">
        <v>119</v>
      </c>
      <c r="P18" s="685" t="n">
        <v>33.0840256845674</v>
      </c>
      <c r="Q18" s="685" t="n">
        <v>14.140035</v>
      </c>
      <c r="R18" s="685" t="n">
        <v>2.223732</v>
      </c>
      <c r="S18" s="685" t="n">
        <v>1.3011845343</v>
      </c>
      <c r="T18" s="684" t="s">
        <v>119</v>
      </c>
      <c r="U18" s="684" t="s">
        <v>119</v>
      </c>
      <c r="V18" s="684" t="s">
        <v>119</v>
      </c>
      <c r="W18" s="684" t="s">
        <v>119</v>
      </c>
      <c r="X18" s="684" t="s">
        <v>119</v>
      </c>
      <c r="Y18" s="685" t="n">
        <v>17.6649515343</v>
      </c>
      <c r="Z18" s="697" t="n">
        <v>112.043487419513</v>
      </c>
    </row>
    <row r="19" customFormat="false" ht="12.75" hidden="false" customHeight="true" outlineLevel="0" collapsed="false">
      <c r="A19" s="721" t="s">
        <v>681</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14.140035</v>
      </c>
      <c r="R19" s="685" t="n">
        <v>2.223732</v>
      </c>
      <c r="S19" s="578" t="s">
        <v>91</v>
      </c>
      <c r="T19" s="578" t="s">
        <v>91</v>
      </c>
      <c r="U19" s="578" t="s">
        <v>91</v>
      </c>
      <c r="V19" s="578" t="s">
        <v>91</v>
      </c>
      <c r="W19" s="578" t="s">
        <v>91</v>
      </c>
      <c r="X19" s="578" t="s">
        <v>91</v>
      </c>
      <c r="Y19" s="685" t="n">
        <v>16.363767</v>
      </c>
      <c r="Z19" s="697" t="s">
        <v>119</v>
      </c>
    </row>
    <row r="20" customFormat="false" ht="13.5" hidden="false" customHeight="true" outlineLevel="0" collapsed="false">
      <c r="A20" s="722" t="s">
        <v>682</v>
      </c>
      <c r="B20" s="684" t="s">
        <v>119</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19</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3</v>
      </c>
      <c r="B21" s="684" t="s">
        <v>129</v>
      </c>
      <c r="C21" s="685" t="n">
        <v>0.0155929959797046</v>
      </c>
      <c r="D21" s="684" t="s">
        <v>91</v>
      </c>
      <c r="E21" s="684" t="s">
        <v>91</v>
      </c>
      <c r="F21" s="685" t="n">
        <v>4.05293063992753</v>
      </c>
      <c r="G21" s="684" t="s">
        <v>91</v>
      </c>
      <c r="H21" s="685" t="n">
        <v>22.6355784311845</v>
      </c>
      <c r="I21" s="684" t="s">
        <v>91</v>
      </c>
      <c r="J21" s="684" t="s">
        <v>91</v>
      </c>
      <c r="K21" s="685" t="n">
        <v>6.37992361747561</v>
      </c>
      <c r="L21" s="684" t="s">
        <v>91</v>
      </c>
      <c r="M21" s="684" t="s">
        <v>91</v>
      </c>
      <c r="N21" s="684" t="s">
        <v>91</v>
      </c>
      <c r="O21" s="684" t="s">
        <v>91</v>
      </c>
      <c r="P21" s="685" t="n">
        <v>33.0840256845674</v>
      </c>
      <c r="Q21" s="684" t="s">
        <v>91</v>
      </c>
      <c r="R21" s="684" t="s">
        <v>91</v>
      </c>
      <c r="S21" s="685" t="n">
        <v>1.3011845343</v>
      </c>
      <c r="T21" s="684" t="s">
        <v>91</v>
      </c>
      <c r="U21" s="684" t="s">
        <v>91</v>
      </c>
      <c r="V21" s="684" t="s">
        <v>91</v>
      </c>
      <c r="W21" s="684" t="s">
        <v>91</v>
      </c>
      <c r="X21" s="684" t="s">
        <v>119</v>
      </c>
      <c r="Y21" s="685" t="n">
        <v>1.3011845343</v>
      </c>
      <c r="Z21" s="697" t="n">
        <v>112.043487419513</v>
      </c>
    </row>
    <row r="22" customFormat="false" ht="13.5" hidden="false" customHeight="true" outlineLevel="0" collapsed="false">
      <c r="A22" s="723" t="s">
        <v>684</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6</v>
      </c>
      <c r="B25" s="684" t="s">
        <v>129</v>
      </c>
      <c r="C25" s="685" t="n">
        <v>0.0155929959797046</v>
      </c>
      <c r="D25" s="684" t="s">
        <v>91</v>
      </c>
      <c r="E25" s="684" t="s">
        <v>91</v>
      </c>
      <c r="F25" s="685" t="n">
        <v>4.05293063992753</v>
      </c>
      <c r="G25" s="684" t="s">
        <v>91</v>
      </c>
      <c r="H25" s="685" t="n">
        <v>22.6355784311845</v>
      </c>
      <c r="I25" s="684" t="s">
        <v>91</v>
      </c>
      <c r="J25" s="684" t="s">
        <v>91</v>
      </c>
      <c r="K25" s="685" t="n">
        <v>6.37992361747561</v>
      </c>
      <c r="L25" s="684" t="s">
        <v>91</v>
      </c>
      <c r="M25" s="684" t="s">
        <v>91</v>
      </c>
      <c r="N25" s="684" t="s">
        <v>91</v>
      </c>
      <c r="O25" s="684" t="s">
        <v>91</v>
      </c>
      <c r="P25" s="685" t="n">
        <v>33.0840256845674</v>
      </c>
      <c r="Q25" s="684" t="s">
        <v>91</v>
      </c>
      <c r="R25" s="684" t="s">
        <v>91</v>
      </c>
      <c r="S25" s="685" t="n">
        <v>1.3011845343</v>
      </c>
      <c r="T25" s="684" t="s">
        <v>91</v>
      </c>
      <c r="U25" s="684" t="s">
        <v>91</v>
      </c>
      <c r="V25" s="684" t="s">
        <v>91</v>
      </c>
      <c r="W25" s="684" t="s">
        <v>91</v>
      </c>
      <c r="X25" s="684" t="s">
        <v>119</v>
      </c>
      <c r="Y25" s="685" t="n">
        <v>1.3011845343</v>
      </c>
      <c r="Z25" s="697" t="n">
        <v>112.043487419513</v>
      </c>
    </row>
    <row r="26" customFormat="false" ht="13.5" hidden="false" customHeight="true" outlineLevel="0" collapsed="false">
      <c r="A26" s="728" t="s">
        <v>687</v>
      </c>
      <c r="B26" s="684" t="s">
        <v>119</v>
      </c>
      <c r="C26" s="685" t="n">
        <v>0.494339651845</v>
      </c>
      <c r="D26" s="684" t="s">
        <v>119</v>
      </c>
      <c r="E26" s="684" t="s">
        <v>119</v>
      </c>
      <c r="F26" s="685" t="n">
        <v>47.092207839488</v>
      </c>
      <c r="G26" s="684" t="s">
        <v>119</v>
      </c>
      <c r="H26" s="685" t="n">
        <v>291.81199977657</v>
      </c>
      <c r="I26" s="684" t="s">
        <v>119</v>
      </c>
      <c r="J26" s="684" t="s">
        <v>119</v>
      </c>
      <c r="K26" s="685" t="n">
        <v>70.989485630562</v>
      </c>
      <c r="L26" s="684" t="s">
        <v>119</v>
      </c>
      <c r="M26" s="684" t="s">
        <v>119</v>
      </c>
      <c r="N26" s="684" t="s">
        <v>119</v>
      </c>
      <c r="O26" s="684" t="s">
        <v>119</v>
      </c>
      <c r="P26" s="685" t="n">
        <v>410.388032898465</v>
      </c>
      <c r="Q26" s="684" t="s">
        <v>119</v>
      </c>
      <c r="R26" s="684" t="s">
        <v>119</v>
      </c>
      <c r="S26" s="685" t="n">
        <v>5.2689250383</v>
      </c>
      <c r="T26" s="684" t="s">
        <v>119</v>
      </c>
      <c r="U26" s="684" t="s">
        <v>119</v>
      </c>
      <c r="V26" s="684" t="s">
        <v>119</v>
      </c>
      <c r="W26" s="684" t="s">
        <v>119</v>
      </c>
      <c r="X26" s="684" t="s">
        <v>119</v>
      </c>
      <c r="Y26" s="685" t="n">
        <v>5.2689250383</v>
      </c>
      <c r="Z26" s="697" t="n">
        <v>372.1161714354</v>
      </c>
    </row>
    <row r="27" customFormat="false" ht="13.5" hidden="false" customHeight="true" outlineLevel="0" collapsed="false">
      <c r="A27" s="729" t="s">
        <v>688</v>
      </c>
      <c r="B27" s="730" t="s">
        <v>650</v>
      </c>
      <c r="C27" s="730" t="n">
        <v>31.7026729493433</v>
      </c>
      <c r="D27" s="730" t="s">
        <v>119</v>
      </c>
      <c r="E27" s="730" t="s">
        <v>119</v>
      </c>
      <c r="F27" s="730" t="n">
        <v>11.6192977436027</v>
      </c>
      <c r="G27" s="730" t="s">
        <v>119</v>
      </c>
      <c r="H27" s="730" t="n">
        <v>12.8917403486605</v>
      </c>
      <c r="I27" s="730" t="s">
        <v>119</v>
      </c>
      <c r="J27" s="730" t="s">
        <v>119</v>
      </c>
      <c r="K27" s="730" t="n">
        <v>11.1270118400964</v>
      </c>
      <c r="L27" s="730" t="s">
        <v>119</v>
      </c>
      <c r="M27" s="730" t="s">
        <v>119</v>
      </c>
      <c r="N27" s="730" t="s">
        <v>119</v>
      </c>
      <c r="O27" s="730" t="s">
        <v>119</v>
      </c>
      <c r="P27" s="730" t="n">
        <v>12.4044164640429</v>
      </c>
      <c r="Q27" s="730" t="s">
        <v>119</v>
      </c>
      <c r="R27" s="730" t="s">
        <v>119</v>
      </c>
      <c r="S27" s="730" t="n">
        <v>4.04932959115944</v>
      </c>
      <c r="T27" s="730" t="s">
        <v>119</v>
      </c>
      <c r="U27" s="730" t="s">
        <v>119</v>
      </c>
      <c r="V27" s="730" t="s">
        <v>119</v>
      </c>
      <c r="W27" s="730" t="s">
        <v>119</v>
      </c>
      <c r="X27" s="730" t="s">
        <v>119</v>
      </c>
      <c r="Y27" s="730" t="n">
        <v>4.04932959115944</v>
      </c>
      <c r="Z27" s="731" t="n">
        <v>3.32117626830129</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8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0</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1</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3</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4</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6</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6</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0139.9865859807</v>
      </c>
      <c r="C7" s="12" t="n">
        <v>23.0689969134685</v>
      </c>
      <c r="D7" s="12" t="n">
        <v>0.943416082950522</v>
      </c>
      <c r="E7" s="12" t="n">
        <v>120.968508696688</v>
      </c>
      <c r="F7" s="12" t="n">
        <v>586.398512579884</v>
      </c>
      <c r="G7" s="12" t="n">
        <v>95.9742951442367</v>
      </c>
      <c r="H7" s="13" t="n">
        <v>26.7355256953507</v>
      </c>
    </row>
    <row r="8" customFormat="false" ht="12.75" hidden="false" customHeight="true" outlineLevel="0" collapsed="false">
      <c r="A8" s="14" t="s">
        <v>86</v>
      </c>
      <c r="B8" s="15" t="n">
        <v>40057.9109283672</v>
      </c>
      <c r="C8" s="15" t="n">
        <v>9.07220689465249</v>
      </c>
      <c r="D8" s="15" t="n">
        <v>0.943416082950522</v>
      </c>
      <c r="E8" s="15" t="n">
        <v>120.758668696688</v>
      </c>
      <c r="F8" s="15" t="n">
        <v>586.349712579884</v>
      </c>
      <c r="G8" s="15" t="n">
        <v>82.7829859318051</v>
      </c>
      <c r="H8" s="15" t="n">
        <v>26.4329656953507</v>
      </c>
      <c r="I8" s="16"/>
    </row>
    <row r="9" customFormat="false" ht="12" hidden="false" customHeight="true" outlineLevel="0" collapsed="false">
      <c r="A9" s="17" t="s">
        <v>87</v>
      </c>
      <c r="B9" s="15" t="n">
        <v>2527.01074728666</v>
      </c>
      <c r="C9" s="15" t="n">
        <v>0.245228727494417</v>
      </c>
      <c r="D9" s="15" t="n">
        <v>0.198902001624001</v>
      </c>
      <c r="E9" s="15" t="n">
        <v>5.06897852796758</v>
      </c>
      <c r="F9" s="15" t="n">
        <v>1.45983927731804</v>
      </c>
      <c r="G9" s="15" t="n">
        <v>0.227877534283255</v>
      </c>
      <c r="H9" s="15" t="n">
        <v>2.81544831551871</v>
      </c>
      <c r="I9" s="16"/>
    </row>
    <row r="10" customFormat="false" ht="12" hidden="false" customHeight="true" outlineLevel="0" collapsed="false">
      <c r="A10" s="18" t="s">
        <v>88</v>
      </c>
      <c r="B10" s="19" t="n">
        <v>1868.52700383666</v>
      </c>
      <c r="C10" s="19" t="n">
        <v>0.230273380994417</v>
      </c>
      <c r="D10" s="19" t="n">
        <v>0.192209625724001</v>
      </c>
      <c r="E10" s="20" t="n">
        <v>4.31477268834258</v>
      </c>
      <c r="F10" s="20" t="n">
        <v>1.25961203044304</v>
      </c>
      <c r="G10" s="20" t="n">
        <v>0.203903406320755</v>
      </c>
      <c r="H10" s="21" t="n">
        <v>1.89255180289371</v>
      </c>
    </row>
    <row r="11" customFormat="false" ht="12" hidden="false" customHeight="true" outlineLevel="0" collapsed="false">
      <c r="A11" s="18" t="s">
        <v>89</v>
      </c>
      <c r="B11" s="19" t="n">
        <v>658.48374345</v>
      </c>
      <c r="C11" s="19" t="n">
        <v>0.0149553465</v>
      </c>
      <c r="D11" s="19" t="n">
        <v>0.0066923759</v>
      </c>
      <c r="E11" s="20" t="n">
        <v>0.754205839625</v>
      </c>
      <c r="F11" s="20" t="n">
        <v>0.200227246875</v>
      </c>
      <c r="G11" s="20" t="n">
        <v>0.0239741279625</v>
      </c>
      <c r="H11" s="21" t="n">
        <v>0.922896512625</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6057.65547815085</v>
      </c>
      <c r="C13" s="15" t="n">
        <v>0.398487115428429</v>
      </c>
      <c r="D13" s="15" t="n">
        <v>0.0798131717436001</v>
      </c>
      <c r="E13" s="15" t="n">
        <v>20.3532749987635</v>
      </c>
      <c r="F13" s="15" t="n">
        <v>27.8992289859759</v>
      </c>
      <c r="G13" s="15" t="n">
        <v>2.30880141522518</v>
      </c>
      <c r="H13" s="15" t="n">
        <v>8.63393067675044</v>
      </c>
      <c r="I13" s="16"/>
    </row>
    <row r="14" customFormat="false" ht="12" hidden="false" customHeight="true" outlineLevel="0" collapsed="false">
      <c r="A14" s="18" t="s">
        <v>93</v>
      </c>
      <c r="B14" s="19" t="n">
        <v>225.421172540512</v>
      </c>
      <c r="C14" s="19" t="n">
        <v>0.01751239861274</v>
      </c>
      <c r="D14" s="19" t="n">
        <v>0.001666973210456</v>
      </c>
      <c r="E14" s="20" t="n">
        <v>0.35449852390916</v>
      </c>
      <c r="F14" s="20" t="n">
        <v>0.66215303667483</v>
      </c>
      <c r="G14" s="20" t="n">
        <v>0.01085261807004</v>
      </c>
      <c r="H14" s="21" t="n">
        <v>0.439411282413615</v>
      </c>
    </row>
    <row r="15" customFormat="false" ht="12" hidden="false" customHeight="true" outlineLevel="0" collapsed="false">
      <c r="A15" s="18" t="s">
        <v>94</v>
      </c>
      <c r="B15" s="19" t="n">
        <v>29.1188573235889</v>
      </c>
      <c r="C15" s="19" t="n">
        <v>0.0017211840951</v>
      </c>
      <c r="D15" s="19" t="n">
        <v>0.00015010789826</v>
      </c>
      <c r="E15" s="20" t="n">
        <v>0.02151685157607</v>
      </c>
      <c r="F15" s="20" t="n">
        <v>0.131487226053755</v>
      </c>
      <c r="G15" s="20" t="n">
        <v>0.0256834838297</v>
      </c>
      <c r="H15" s="21" t="n">
        <v>0.0136958367124355</v>
      </c>
    </row>
    <row r="16" customFormat="false" ht="12" hidden="false" customHeight="true" outlineLevel="0" collapsed="false">
      <c r="A16" s="18" t="s">
        <v>95</v>
      </c>
      <c r="B16" s="19" t="n">
        <v>868.953221130356</v>
      </c>
      <c r="C16" s="19" t="n">
        <v>0.0716846079854</v>
      </c>
      <c r="D16" s="19" t="n">
        <v>0.003706966360848</v>
      </c>
      <c r="E16" s="20" t="n">
        <v>0.7026357847051</v>
      </c>
      <c r="F16" s="20" t="n">
        <v>0.2533314558272</v>
      </c>
      <c r="G16" s="20" t="n">
        <v>0.0311983722681</v>
      </c>
      <c r="H16" s="21" t="n">
        <v>0.561765923251033</v>
      </c>
    </row>
    <row r="17" customFormat="false" ht="12" hidden="false" customHeight="true" outlineLevel="0" collapsed="false">
      <c r="A17" s="18" t="s">
        <v>96</v>
      </c>
      <c r="B17" s="19" t="n">
        <v>741.71619446802</v>
      </c>
      <c r="C17" s="19" t="n">
        <v>0.0601833674252</v>
      </c>
      <c r="D17" s="19" t="n">
        <v>0.00395285882942</v>
      </c>
      <c r="E17" s="20" t="n">
        <v>0.892035450913642</v>
      </c>
      <c r="F17" s="20" t="n">
        <v>0.456647122340916</v>
      </c>
      <c r="G17" s="20" t="n">
        <v>0.0303961703124</v>
      </c>
      <c r="H17" s="21" t="n">
        <v>1.60165237896125</v>
      </c>
    </row>
    <row r="18" customFormat="false" ht="12" hidden="false" customHeight="true" outlineLevel="0" collapsed="false">
      <c r="A18" s="18" t="s">
        <v>97</v>
      </c>
      <c r="B18" s="19" t="n">
        <v>514.963562155749</v>
      </c>
      <c r="C18" s="19" t="n">
        <v>0.0189631722648</v>
      </c>
      <c r="D18" s="19" t="n">
        <v>0.00408625834222</v>
      </c>
      <c r="E18" s="20" t="n">
        <v>0.4629337368446</v>
      </c>
      <c r="F18" s="20" t="n">
        <v>0.1286514526597</v>
      </c>
      <c r="G18" s="20" t="n">
        <v>0.0170272327108</v>
      </c>
      <c r="H18" s="21" t="n">
        <v>0.669434271226701</v>
      </c>
    </row>
    <row r="19" customFormat="false" ht="12.75" hidden="false" customHeight="true" outlineLevel="0" collapsed="false">
      <c r="A19" s="18" t="s">
        <v>98</v>
      </c>
      <c r="B19" s="19" t="n">
        <v>3677.48247053262</v>
      </c>
      <c r="C19" s="19" t="n">
        <v>0.228422385045189</v>
      </c>
      <c r="D19" s="19" t="n">
        <v>0.0662500071023961</v>
      </c>
      <c r="E19" s="19" t="n">
        <v>17.9196546508149</v>
      </c>
      <c r="F19" s="19" t="n">
        <v>26.2669586924195</v>
      </c>
      <c r="G19" s="19" t="n">
        <v>2.19364353803414</v>
      </c>
      <c r="H19" s="27" t="n">
        <v>5.3479709841854</v>
      </c>
    </row>
    <row r="20" customFormat="false" ht="12.75" hidden="false" customHeight="true" outlineLevel="0" collapsed="false">
      <c r="A20" s="18" t="s">
        <v>99</v>
      </c>
      <c r="B20" s="19" t="n">
        <v>3677.48247053262</v>
      </c>
      <c r="C20" s="19" t="n">
        <v>0.228422385045189</v>
      </c>
      <c r="D20" s="19" t="n">
        <v>0.0662500071023961</v>
      </c>
      <c r="E20" s="19" t="n">
        <v>17.9196546508149</v>
      </c>
      <c r="F20" s="19" t="n">
        <v>26.2669586924195</v>
      </c>
      <c r="G20" s="19" t="n">
        <v>2.19364353803414</v>
      </c>
      <c r="H20" s="27" t="n">
        <v>5.3479709841854</v>
      </c>
    </row>
    <row r="21" customFormat="false" ht="12" hidden="false" customHeight="true" outlineLevel="0" collapsed="false">
      <c r="A21" s="26" t="s">
        <v>100</v>
      </c>
      <c r="B21" s="15" t="n">
        <v>14296.6074585431</v>
      </c>
      <c r="C21" s="15" t="n">
        <v>3.38076454400607</v>
      </c>
      <c r="D21" s="15" t="n">
        <v>0.487139048437767</v>
      </c>
      <c r="E21" s="15" t="n">
        <v>74.2203047525114</v>
      </c>
      <c r="F21" s="15" t="n">
        <v>410.506573665573</v>
      </c>
      <c r="G21" s="15" t="n">
        <v>62.3169769369635</v>
      </c>
      <c r="H21" s="15" t="n">
        <v>2.25884750260694</v>
      </c>
      <c r="I21" s="16"/>
    </row>
    <row r="22" customFormat="false" ht="12" hidden="false" customHeight="true" outlineLevel="0" collapsed="false">
      <c r="A22" s="18" t="s">
        <v>101</v>
      </c>
      <c r="B22" s="28" t="n">
        <v>225.21521592732</v>
      </c>
      <c r="C22" s="28" t="n">
        <v>0.00992206243636807</v>
      </c>
      <c r="D22" s="28" t="n">
        <v>0.00707643438023</v>
      </c>
      <c r="E22" s="20" t="n">
        <v>0.668286360886477</v>
      </c>
      <c r="F22" s="20" t="n">
        <v>2.9922335886607</v>
      </c>
      <c r="G22" s="20" t="n">
        <v>0.320298561928234</v>
      </c>
      <c r="H22" s="21" t="n">
        <v>0.0716772411196288</v>
      </c>
    </row>
    <row r="23" customFormat="false" ht="12" hidden="false" customHeight="true" outlineLevel="0" collapsed="false">
      <c r="A23" s="18" t="s">
        <v>102</v>
      </c>
      <c r="B23" s="28" t="n">
        <v>13889.0115007228</v>
      </c>
      <c r="C23" s="28" t="n">
        <v>3.3399115137873</v>
      </c>
      <c r="D23" s="28" t="n">
        <v>0.474763405850966</v>
      </c>
      <c r="E23" s="20" t="n">
        <v>71.6875468932283</v>
      </c>
      <c r="F23" s="20" t="n">
        <v>393.572429232672</v>
      </c>
      <c r="G23" s="20" t="n">
        <v>60.3633859460054</v>
      </c>
      <c r="H23" s="21" t="n">
        <v>2.14365130793413</v>
      </c>
    </row>
    <row r="24" customFormat="false" ht="12" hidden="false" customHeight="true" outlineLevel="0" collapsed="false">
      <c r="A24" s="18" t="s">
        <v>103</v>
      </c>
      <c r="B24" s="28" t="n">
        <v>31.68032311808</v>
      </c>
      <c r="C24" s="28" t="n">
        <v>0.000351769300886167</v>
      </c>
      <c r="D24" s="28" t="n">
        <v>0.00135295885676545</v>
      </c>
      <c r="E24" s="20" t="n">
        <v>0.664175227384374</v>
      </c>
      <c r="F24" s="20" t="n">
        <v>0.30751078704704</v>
      </c>
      <c r="G24" s="20" t="n">
        <v>0.0934533781657789</v>
      </c>
      <c r="H24" s="21" t="n">
        <v>0.0111190138887967</v>
      </c>
    </row>
    <row r="25" customFormat="false" ht="12" hidden="false" customHeight="true" outlineLevel="0" collapsed="false">
      <c r="A25" s="18" t="s">
        <v>104</v>
      </c>
      <c r="B25" s="28" t="n">
        <v>110.070818774908</v>
      </c>
      <c r="C25" s="28" t="n">
        <v>0.0268855984815184</v>
      </c>
      <c r="D25" s="28" t="n">
        <v>0.00387237734980572</v>
      </c>
      <c r="E25" s="20" t="n">
        <v>1.00822907101224</v>
      </c>
      <c r="F25" s="20" t="n">
        <v>13.5974640571935</v>
      </c>
      <c r="G25" s="20" t="n">
        <v>1.53976517886407</v>
      </c>
      <c r="H25" s="21" t="n">
        <v>0.0320305796643858</v>
      </c>
    </row>
    <row r="26" customFormat="false" ht="12" hidden="false" customHeight="true" outlineLevel="0" collapsed="false">
      <c r="A26" s="22" t="s">
        <v>105</v>
      </c>
      <c r="B26" s="23" t="n">
        <v>40.6296</v>
      </c>
      <c r="C26" s="23" t="n">
        <v>0.0036936</v>
      </c>
      <c r="D26" s="23" t="n">
        <v>7.3872E-005</v>
      </c>
      <c r="E26" s="23" t="n">
        <v>0.1920672</v>
      </c>
      <c r="F26" s="23" t="n">
        <v>0.036936</v>
      </c>
      <c r="G26" s="23" t="n">
        <v>7.3872E-005</v>
      </c>
      <c r="H26" s="29" t="n">
        <v>0.00036936</v>
      </c>
    </row>
    <row r="27" customFormat="false" ht="12" hidden="false" customHeight="true" outlineLevel="0" collapsed="false">
      <c r="A27" s="22" t="s">
        <v>106</v>
      </c>
      <c r="B27" s="23" t="n">
        <v>40.6296</v>
      </c>
      <c r="C27" s="23" t="n">
        <v>0.0036936</v>
      </c>
      <c r="D27" s="23" t="n">
        <v>7.3872E-005</v>
      </c>
      <c r="E27" s="23" t="n">
        <v>0.1920672</v>
      </c>
      <c r="F27" s="23" t="n">
        <v>0.036936</v>
      </c>
      <c r="G27" s="23" t="n">
        <v>7.3872E-005</v>
      </c>
      <c r="H27" s="30" t="n">
        <v>0.0003693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99</v>
      </c>
      <c r="L1" s="117" t="s">
        <v>72</v>
      </c>
    </row>
    <row r="2" customFormat="false" ht="15.75" hidden="false" customHeight="true" outlineLevel="0" collapsed="false">
      <c r="A2" s="647" t="s">
        <v>700</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1</v>
      </c>
      <c r="E5" s="386"/>
      <c r="F5" s="386"/>
      <c r="G5" s="745" t="s">
        <v>157</v>
      </c>
      <c r="H5" s="745"/>
      <c r="I5" s="745"/>
      <c r="J5" s="745"/>
      <c r="K5" s="745"/>
      <c r="L5" s="745"/>
    </row>
    <row r="6" customFormat="false" ht="13.5" hidden="false" customHeight="true" outlineLevel="0" collapsed="false">
      <c r="A6" s="746"/>
      <c r="B6" s="610"/>
      <c r="C6" s="610"/>
      <c r="D6" s="613" t="s">
        <v>638</v>
      </c>
      <c r="E6" s="613" t="s">
        <v>639</v>
      </c>
      <c r="F6" s="747" t="s">
        <v>478</v>
      </c>
      <c r="G6" s="388" t="s">
        <v>638</v>
      </c>
      <c r="H6" s="388"/>
      <c r="I6" s="388" t="s">
        <v>639</v>
      </c>
      <c r="J6" s="388"/>
      <c r="K6" s="748" t="s">
        <v>478</v>
      </c>
      <c r="L6" s="748"/>
    </row>
    <row r="7" customFormat="false" ht="14.25" hidden="false" customHeight="true" outlineLevel="0" collapsed="false">
      <c r="A7" s="746"/>
      <c r="B7" s="610"/>
      <c r="C7" s="610"/>
      <c r="D7" s="613"/>
      <c r="E7" s="613"/>
      <c r="F7" s="747"/>
      <c r="G7" s="388" t="s">
        <v>562</v>
      </c>
      <c r="H7" s="614" t="s">
        <v>563</v>
      </c>
      <c r="I7" s="388" t="s">
        <v>562</v>
      </c>
      <c r="J7" s="614" t="s">
        <v>563</v>
      </c>
      <c r="K7" s="388" t="s">
        <v>562</v>
      </c>
      <c r="L7" s="615" t="s">
        <v>563</v>
      </c>
    </row>
    <row r="8" customFormat="false" ht="15" hidden="false" customHeight="true" outlineLevel="0" collapsed="false">
      <c r="A8" s="749"/>
      <c r="B8" s="750" t="s">
        <v>564</v>
      </c>
      <c r="C8" s="395" t="s">
        <v>702</v>
      </c>
      <c r="D8" s="275" t="s">
        <v>703</v>
      </c>
      <c r="E8" s="275"/>
      <c r="F8" s="275"/>
      <c r="G8" s="751" t="s">
        <v>704</v>
      </c>
      <c r="H8" s="751"/>
      <c r="I8" s="751"/>
      <c r="J8" s="751"/>
      <c r="K8" s="751"/>
      <c r="L8" s="751"/>
    </row>
    <row r="9" customFormat="false" ht="14.25" hidden="false" customHeight="true" outlineLevel="0" collapsed="false">
      <c r="A9" s="752" t="s">
        <v>705</v>
      </c>
      <c r="B9" s="753"/>
      <c r="C9" s="754"/>
      <c r="D9" s="754"/>
      <c r="E9" s="754"/>
      <c r="F9" s="754"/>
      <c r="G9" s="755" t="n">
        <v>2.17539</v>
      </c>
      <c r="H9" s="756" t="s">
        <v>91</v>
      </c>
      <c r="I9" s="755" t="n">
        <v>0.24171</v>
      </c>
      <c r="J9" s="756" t="s">
        <v>91</v>
      </c>
      <c r="K9" s="756" t="s">
        <v>119</v>
      </c>
      <c r="L9" s="757" t="s">
        <v>91</v>
      </c>
    </row>
    <row r="10" customFormat="false" ht="12.75" hidden="false" customHeight="true" outlineLevel="0" collapsed="false">
      <c r="A10" s="758" t="s">
        <v>706</v>
      </c>
      <c r="B10" s="646" t="s">
        <v>605</v>
      </c>
      <c r="C10" s="580" t="n">
        <v>24171</v>
      </c>
      <c r="D10" s="156" t="n">
        <v>0.09</v>
      </c>
      <c r="E10" s="156" t="n">
        <v>0.01</v>
      </c>
      <c r="F10" s="214"/>
      <c r="G10" s="580" t="n">
        <v>2.17539</v>
      </c>
      <c r="H10" s="578" t="s">
        <v>91</v>
      </c>
      <c r="I10" s="580" t="n">
        <v>0.24171</v>
      </c>
      <c r="J10" s="578" t="s">
        <v>91</v>
      </c>
      <c r="K10" s="401"/>
      <c r="L10" s="467"/>
    </row>
    <row r="11" customFormat="false" ht="13.5" hidden="false" customHeight="true" outlineLevel="0" collapsed="false">
      <c r="A11" s="759" t="s">
        <v>707</v>
      </c>
      <c r="B11" s="668"/>
      <c r="C11" s="668"/>
      <c r="D11" s="668"/>
      <c r="E11" s="668"/>
      <c r="F11" s="668"/>
      <c r="G11" s="668"/>
      <c r="H11" s="668"/>
      <c r="I11" s="668"/>
      <c r="J11" s="668"/>
      <c r="K11" s="159" t="s">
        <v>91</v>
      </c>
      <c r="L11" s="760" t="s">
        <v>91</v>
      </c>
    </row>
    <row r="12" customFormat="false" ht="12.75" hidden="false" customHeight="true" outlineLevel="0" collapsed="false">
      <c r="A12" s="761" t="s">
        <v>708</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09</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0</v>
      </c>
      <c r="B15" s="767"/>
      <c r="C15" s="767"/>
      <c r="D15" s="767"/>
      <c r="E15" s="767"/>
      <c r="F15" s="767"/>
      <c r="G15" s="767"/>
      <c r="H15" s="767"/>
      <c r="I15" s="767"/>
      <c r="J15" s="767"/>
      <c r="K15" s="767"/>
      <c r="L15" s="767"/>
    </row>
    <row r="16" customFormat="false" ht="18" hidden="false" customHeight="true" outlineLevel="0" collapsed="false">
      <c r="A16" s="768" t="s">
        <v>711</v>
      </c>
    </row>
    <row r="17" customFormat="false" ht="18" hidden="false" customHeight="true" outlineLevel="0" collapsed="false">
      <c r="A17" s="769" t="s">
        <v>712</v>
      </c>
    </row>
    <row r="18" customFormat="false" ht="18" hidden="false" customHeight="true" outlineLevel="0" collapsed="false">
      <c r="A18" s="769" t="s">
        <v>713</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0"/>
      <c r="C23" s="770"/>
      <c r="D23" s="770"/>
      <c r="E23" s="770"/>
      <c r="F23" s="770"/>
      <c r="G23" s="770"/>
      <c r="H23" s="770"/>
      <c r="I23" s="770"/>
      <c r="J23" s="770"/>
      <c r="K23" s="770"/>
      <c r="L23" s="771"/>
    </row>
    <row r="24" customFormat="false" ht="12.75" hidden="false" customHeight="true" outlineLevel="0" collapsed="false">
      <c r="A24" s="481" t="s">
        <v>715</v>
      </c>
      <c r="B24" s="770"/>
      <c r="C24" s="770"/>
      <c r="D24" s="770"/>
      <c r="E24" s="770"/>
      <c r="F24" s="770"/>
      <c r="G24" s="770"/>
      <c r="H24" s="770"/>
      <c r="I24" s="770"/>
      <c r="J24" s="770"/>
      <c r="K24" s="770"/>
      <c r="L24" s="771"/>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7</v>
      </c>
      <c r="B1" s="647"/>
      <c r="C1" s="647"/>
      <c r="H1" s="117" t="s">
        <v>72</v>
      </c>
    </row>
    <row r="2" customFormat="false" ht="17.25" hidden="false" customHeight="true" outlineLevel="0" collapsed="false">
      <c r="A2" s="647" t="s">
        <v>718</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1</v>
      </c>
      <c r="G5" s="487" t="s">
        <v>157</v>
      </c>
      <c r="H5" s="487"/>
    </row>
    <row r="6" customFormat="false" ht="14.25" hidden="false" customHeight="true" outlineLevel="0" collapsed="false">
      <c r="A6" s="772"/>
      <c r="B6" s="772"/>
      <c r="C6" s="772"/>
      <c r="D6" s="385"/>
      <c r="E6" s="385"/>
      <c r="F6" s="386"/>
      <c r="G6" s="388" t="s">
        <v>562</v>
      </c>
      <c r="H6" s="615" t="s">
        <v>563</v>
      </c>
    </row>
    <row r="7" customFormat="false" ht="15" hidden="false" customHeight="true" outlineLevel="0" collapsed="false">
      <c r="A7" s="772"/>
      <c r="B7" s="772"/>
      <c r="C7" s="772"/>
      <c r="D7" s="750" t="s">
        <v>564</v>
      </c>
      <c r="E7" s="395" t="s">
        <v>702</v>
      </c>
      <c r="F7" s="773" t="s">
        <v>703</v>
      </c>
      <c r="G7" s="774" t="s">
        <v>704</v>
      </c>
      <c r="H7" s="774"/>
    </row>
    <row r="8" customFormat="false" ht="14.25" hidden="false" customHeight="true" outlineLevel="0" collapsed="false">
      <c r="A8" s="775" t="s">
        <v>719</v>
      </c>
      <c r="B8" s="776"/>
      <c r="C8" s="776"/>
      <c r="D8" s="777"/>
      <c r="E8" s="754"/>
      <c r="F8" s="754"/>
      <c r="G8" s="754"/>
      <c r="H8" s="778"/>
    </row>
    <row r="9" customFormat="false" ht="12" hidden="false" customHeight="true" outlineLevel="0" collapsed="false">
      <c r="A9" s="779"/>
      <c r="B9" s="780" t="s">
        <v>656</v>
      </c>
      <c r="C9" s="781"/>
      <c r="D9" s="782"/>
      <c r="E9" s="214"/>
      <c r="F9" s="214"/>
      <c r="G9" s="214"/>
      <c r="H9" s="467"/>
    </row>
    <row r="10" customFormat="false" ht="12" hidden="false" customHeight="true" outlineLevel="0" collapsed="false">
      <c r="A10" s="783"/>
      <c r="B10" s="784" t="s">
        <v>657</v>
      </c>
      <c r="C10" s="785"/>
      <c r="D10" s="786"/>
      <c r="E10" s="787"/>
      <c r="F10" s="148"/>
      <c r="G10" s="229"/>
      <c r="H10" s="788"/>
    </row>
    <row r="11" customFormat="false" ht="12.75" hidden="false" customHeight="false" outlineLevel="0" collapsed="false">
      <c r="A11" s="789"/>
      <c r="B11" s="790" t="s">
        <v>623</v>
      </c>
      <c r="C11" s="791"/>
      <c r="D11" s="792" t="s">
        <v>657</v>
      </c>
      <c r="E11" s="338" t="s">
        <v>91</v>
      </c>
      <c r="F11" s="80" t="s">
        <v>91</v>
      </c>
      <c r="G11" s="793" t="s">
        <v>91</v>
      </c>
      <c r="H11" s="794" t="s">
        <v>91</v>
      </c>
    </row>
    <row r="12" customFormat="false" ht="12" hidden="false" customHeight="true" outlineLevel="0" collapsed="false">
      <c r="A12" s="783"/>
      <c r="B12" s="784" t="s">
        <v>720</v>
      </c>
      <c r="C12" s="795"/>
      <c r="D12" s="796"/>
      <c r="E12" s="401"/>
      <c r="F12" s="401"/>
      <c r="G12" s="401"/>
      <c r="H12" s="448"/>
    </row>
    <row r="13" customFormat="false" ht="12.75" hidden="false" customHeight="true" outlineLevel="0" collapsed="false">
      <c r="A13" s="797"/>
      <c r="B13" s="798" t="s">
        <v>721</v>
      </c>
      <c r="C13" s="798"/>
      <c r="D13" s="799"/>
      <c r="E13" s="99"/>
      <c r="F13" s="99"/>
      <c r="G13" s="99"/>
      <c r="H13" s="800"/>
    </row>
    <row r="14" customFormat="false" ht="12" hidden="false" customHeight="true" outlineLevel="0" collapsed="false">
      <c r="A14" s="801"/>
      <c r="B14" s="802" t="s">
        <v>722</v>
      </c>
      <c r="C14" s="803"/>
      <c r="D14" s="641"/>
      <c r="E14" s="641"/>
      <c r="F14" s="641"/>
      <c r="G14" s="640" t="s">
        <v>115</v>
      </c>
      <c r="H14" s="642"/>
    </row>
    <row r="15" customFormat="false" ht="12" hidden="false" customHeight="true" outlineLevel="0" collapsed="false">
      <c r="A15" s="801"/>
      <c r="B15" s="804" t="s">
        <v>623</v>
      </c>
      <c r="C15" s="803"/>
      <c r="D15" s="641"/>
      <c r="E15" s="641"/>
      <c r="F15" s="641"/>
      <c r="G15" s="640" t="s">
        <v>115</v>
      </c>
      <c r="H15" s="642"/>
    </row>
    <row r="16" customFormat="false" ht="12" hidden="false" customHeight="true" outlineLevel="0" collapsed="false">
      <c r="A16" s="801"/>
      <c r="B16" s="804" t="s">
        <v>624</v>
      </c>
      <c r="C16" s="803"/>
      <c r="D16" s="641"/>
      <c r="E16" s="641"/>
      <c r="F16" s="641"/>
      <c r="G16" s="640" t="s">
        <v>115</v>
      </c>
      <c r="H16" s="642"/>
    </row>
    <row r="17" customFormat="false" ht="12" hidden="false" customHeight="true" outlineLevel="0" collapsed="false">
      <c r="A17" s="801"/>
      <c r="B17" s="804" t="s">
        <v>625</v>
      </c>
      <c r="C17" s="803"/>
      <c r="D17" s="641"/>
      <c r="E17" s="641"/>
      <c r="F17" s="641"/>
      <c r="G17" s="640" t="s">
        <v>115</v>
      </c>
      <c r="H17" s="642"/>
    </row>
    <row r="18" customFormat="false" ht="12" hidden="false" customHeight="true" outlineLevel="0" collapsed="false">
      <c r="A18" s="801"/>
      <c r="B18" s="804" t="s">
        <v>723</v>
      </c>
      <c r="C18" s="803"/>
      <c r="D18" s="641"/>
      <c r="E18" s="641"/>
      <c r="F18" s="641"/>
      <c r="G18" s="640" t="s">
        <v>115</v>
      </c>
      <c r="H18" s="642"/>
    </row>
    <row r="19" customFormat="false" ht="12" hidden="false" customHeight="true" outlineLevel="0" collapsed="false">
      <c r="A19" s="801"/>
      <c r="B19" s="804" t="s">
        <v>627</v>
      </c>
      <c r="C19" s="803"/>
      <c r="D19" s="641"/>
      <c r="E19" s="641"/>
      <c r="F19" s="641"/>
      <c r="G19" s="640" t="s">
        <v>115</v>
      </c>
      <c r="H19" s="642"/>
    </row>
    <row r="20" customFormat="false" ht="12" hidden="false" customHeight="true" outlineLevel="0" collapsed="false">
      <c r="A20" s="801"/>
      <c r="B20" s="804" t="s">
        <v>628</v>
      </c>
      <c r="C20" s="803"/>
      <c r="D20" s="641"/>
      <c r="E20" s="641"/>
      <c r="F20" s="641"/>
      <c r="G20" s="640" t="s">
        <v>115</v>
      </c>
      <c r="H20" s="642"/>
    </row>
    <row r="21" customFormat="false" ht="12" hidden="false" customHeight="true" outlineLevel="0" collapsed="false">
      <c r="A21" s="801"/>
      <c r="B21" s="804" t="s">
        <v>629</v>
      </c>
      <c r="C21" s="803"/>
      <c r="D21" s="641"/>
      <c r="E21" s="641"/>
      <c r="F21" s="641"/>
      <c r="G21" s="640" t="s">
        <v>115</v>
      </c>
      <c r="H21" s="642"/>
    </row>
    <row r="22" customFormat="false" ht="12" hidden="false" customHeight="true" outlineLevel="0" collapsed="false">
      <c r="A22" s="801"/>
      <c r="B22" s="804" t="s">
        <v>630</v>
      </c>
      <c r="C22" s="803"/>
      <c r="D22" s="641"/>
      <c r="E22" s="641"/>
      <c r="F22" s="641"/>
      <c r="G22" s="640" t="s">
        <v>115</v>
      </c>
      <c r="H22" s="642"/>
    </row>
    <row r="23" customFormat="false" ht="12" hidden="false" customHeight="true" outlineLevel="0" collapsed="false">
      <c r="A23" s="801"/>
      <c r="B23" s="804" t="s">
        <v>631</v>
      </c>
      <c r="C23" s="803"/>
      <c r="D23" s="641"/>
      <c r="E23" s="641"/>
      <c r="F23" s="641"/>
      <c r="G23" s="640" t="s">
        <v>115</v>
      </c>
      <c r="H23" s="642"/>
    </row>
    <row r="24" customFormat="false" ht="12" hidden="false" customHeight="true" outlineLevel="0" collapsed="false">
      <c r="A24" s="801"/>
      <c r="B24" s="804" t="s">
        <v>632</v>
      </c>
      <c r="C24" s="803"/>
      <c r="D24" s="641"/>
      <c r="E24" s="641"/>
      <c r="F24" s="641"/>
      <c r="G24" s="640" t="s">
        <v>115</v>
      </c>
      <c r="H24" s="642"/>
    </row>
    <row r="25" customFormat="false" ht="12" hidden="false" customHeight="true" outlineLevel="0" collapsed="false">
      <c r="A25" s="801"/>
      <c r="B25" s="804" t="s">
        <v>633</v>
      </c>
      <c r="C25" s="803"/>
      <c r="D25" s="641"/>
      <c r="E25" s="641"/>
      <c r="F25" s="641"/>
      <c r="G25" s="640" t="s">
        <v>115</v>
      </c>
      <c r="H25" s="642"/>
    </row>
    <row r="26" customFormat="false" ht="12" hidden="false" customHeight="true" outlineLevel="0" collapsed="false">
      <c r="A26" s="801"/>
      <c r="B26" s="804" t="s">
        <v>634</v>
      </c>
      <c r="C26" s="803"/>
      <c r="D26" s="641"/>
      <c r="E26" s="641"/>
      <c r="F26" s="641"/>
      <c r="G26" s="640" t="s">
        <v>115</v>
      </c>
      <c r="H26" s="642"/>
    </row>
    <row r="27" customFormat="false" ht="12.75" hidden="false" customHeight="true" outlineLevel="0" collapsed="false">
      <c r="A27" s="801"/>
      <c r="B27" s="804" t="s">
        <v>635</v>
      </c>
      <c r="C27" s="803"/>
      <c r="D27" s="641"/>
      <c r="E27" s="641"/>
      <c r="F27" s="641"/>
      <c r="G27" s="640" t="s">
        <v>115</v>
      </c>
      <c r="H27" s="642"/>
    </row>
    <row r="28" customFormat="false" ht="12" hidden="false" customHeight="true" outlineLevel="0" collapsed="false">
      <c r="A28" s="801"/>
      <c r="B28" s="804" t="s">
        <v>724</v>
      </c>
      <c r="C28" s="803"/>
      <c r="D28" s="641"/>
      <c r="E28" s="641"/>
      <c r="F28" s="641"/>
      <c r="G28" s="640" t="s">
        <v>115</v>
      </c>
      <c r="H28" s="642"/>
    </row>
    <row r="29" customFormat="false" ht="12" hidden="false" customHeight="true" outlineLevel="0" collapsed="false">
      <c r="A29" s="801"/>
      <c r="B29" s="802" t="s">
        <v>725</v>
      </c>
      <c r="C29" s="803"/>
      <c r="D29" s="641"/>
      <c r="E29" s="641"/>
      <c r="F29" s="641"/>
      <c r="G29" s="640" t="s">
        <v>115</v>
      </c>
      <c r="H29" s="642"/>
    </row>
    <row r="30" customFormat="false" ht="12" hidden="false" customHeight="true" outlineLevel="0" collapsed="false">
      <c r="A30" s="801"/>
      <c r="B30" s="804" t="s">
        <v>726</v>
      </c>
      <c r="C30" s="803"/>
      <c r="D30" s="641"/>
      <c r="E30" s="641"/>
      <c r="F30" s="641"/>
      <c r="G30" s="640" t="s">
        <v>115</v>
      </c>
      <c r="H30" s="642"/>
    </row>
    <row r="31" customFormat="false" ht="12" hidden="false" customHeight="true" outlineLevel="0" collapsed="false">
      <c r="A31" s="801"/>
      <c r="B31" s="804" t="s">
        <v>727</v>
      </c>
      <c r="C31" s="803"/>
      <c r="D31" s="641"/>
      <c r="E31" s="641"/>
      <c r="F31" s="641"/>
      <c r="G31" s="640" t="s">
        <v>115</v>
      </c>
      <c r="H31" s="642"/>
    </row>
    <row r="32" customFormat="false" ht="12" hidden="false" customHeight="true" outlineLevel="0" collapsed="false">
      <c r="A32" s="801"/>
      <c r="B32" s="804" t="s">
        <v>728</v>
      </c>
      <c r="C32" s="803"/>
      <c r="D32" s="641"/>
      <c r="E32" s="641"/>
      <c r="F32" s="641"/>
      <c r="G32" s="640" t="s">
        <v>115</v>
      </c>
      <c r="H32" s="642"/>
    </row>
    <row r="33" customFormat="false" ht="12" hidden="false" customHeight="true" outlineLevel="0" collapsed="false">
      <c r="A33" s="801"/>
      <c r="B33" s="804" t="s">
        <v>729</v>
      </c>
      <c r="C33" s="803"/>
      <c r="D33" s="641"/>
      <c r="E33" s="641"/>
      <c r="F33" s="641"/>
      <c r="G33" s="640" t="s">
        <v>115</v>
      </c>
      <c r="H33" s="642"/>
    </row>
    <row r="34" customFormat="false" ht="12" hidden="false" customHeight="true" outlineLevel="0" collapsed="false">
      <c r="A34" s="801"/>
      <c r="B34" s="804" t="s">
        <v>730</v>
      </c>
      <c r="C34" s="803"/>
      <c r="D34" s="641"/>
      <c r="E34" s="641"/>
      <c r="F34" s="641"/>
      <c r="G34" s="640" t="s">
        <v>115</v>
      </c>
      <c r="H34" s="642"/>
    </row>
    <row r="35" customFormat="false" ht="12" hidden="false" customHeight="true" outlineLevel="0" collapsed="false">
      <c r="A35" s="801"/>
      <c r="B35" s="804" t="s">
        <v>731</v>
      </c>
      <c r="C35" s="803"/>
      <c r="D35" s="641"/>
      <c r="E35" s="641"/>
      <c r="F35" s="641"/>
      <c r="G35" s="640" t="s">
        <v>115</v>
      </c>
      <c r="H35" s="642"/>
    </row>
    <row r="36" customFormat="false" ht="12" hidden="false" customHeight="true" outlineLevel="0" collapsed="false">
      <c r="A36" s="801"/>
      <c r="B36" s="804" t="s">
        <v>732</v>
      </c>
      <c r="C36" s="803"/>
      <c r="D36" s="641"/>
      <c r="E36" s="641"/>
      <c r="F36" s="641"/>
      <c r="G36" s="640" t="s">
        <v>115</v>
      </c>
      <c r="H36" s="642"/>
    </row>
    <row r="37" customFormat="false" ht="12" hidden="false" customHeight="true" outlineLevel="0" collapsed="false">
      <c r="A37" s="801"/>
      <c r="B37" s="804" t="s">
        <v>733</v>
      </c>
      <c r="C37" s="803"/>
      <c r="D37" s="641"/>
      <c r="E37" s="641"/>
      <c r="F37" s="641"/>
      <c r="G37" s="640" t="s">
        <v>115</v>
      </c>
      <c r="H37" s="642"/>
    </row>
    <row r="38" customFormat="false" ht="12" hidden="false" customHeight="true" outlineLevel="0" collapsed="false">
      <c r="A38" s="801"/>
      <c r="B38" s="802" t="s">
        <v>734</v>
      </c>
      <c r="C38" s="803"/>
      <c r="D38" s="641"/>
      <c r="E38" s="641"/>
      <c r="F38" s="641"/>
      <c r="G38" s="640" t="s">
        <v>115</v>
      </c>
      <c r="H38" s="642"/>
    </row>
    <row r="39" customFormat="false" ht="12.75" hidden="false" customHeight="true" outlineLevel="0" collapsed="false">
      <c r="A39" s="797"/>
      <c r="B39" s="798" t="s">
        <v>735</v>
      </c>
      <c r="C39" s="798"/>
      <c r="D39" s="805"/>
      <c r="E39" s="806"/>
      <c r="F39" s="806"/>
      <c r="G39" s="806"/>
      <c r="H39" s="807"/>
    </row>
    <row r="40" customFormat="false" ht="12.75" hidden="false" customHeight="true" outlineLevel="0" collapsed="false">
      <c r="A40" s="808"/>
      <c r="B40" s="809" t="s">
        <v>722</v>
      </c>
      <c r="C40" s="810"/>
      <c r="D40" s="641"/>
      <c r="E40" s="641"/>
      <c r="F40" s="641"/>
      <c r="G40" s="640" t="s">
        <v>115</v>
      </c>
      <c r="H40" s="642"/>
    </row>
    <row r="41" customFormat="false" ht="12.75" hidden="false" customHeight="true" outlineLevel="0" collapsed="false">
      <c r="A41" s="808"/>
      <c r="B41" s="811" t="s">
        <v>623</v>
      </c>
      <c r="C41" s="810"/>
      <c r="D41" s="641"/>
      <c r="E41" s="641"/>
      <c r="F41" s="641"/>
      <c r="G41" s="640" t="s">
        <v>115</v>
      </c>
      <c r="H41" s="642"/>
    </row>
    <row r="42" customFormat="false" ht="12.75" hidden="false" customHeight="true" outlineLevel="0" collapsed="false">
      <c r="A42" s="808"/>
      <c r="B42" s="811" t="s">
        <v>624</v>
      </c>
      <c r="C42" s="810"/>
      <c r="D42" s="641"/>
      <c r="E42" s="641"/>
      <c r="F42" s="641"/>
      <c r="G42" s="640" t="s">
        <v>115</v>
      </c>
      <c r="H42" s="642"/>
    </row>
    <row r="43" customFormat="false" ht="12.75" hidden="false" customHeight="true" outlineLevel="0" collapsed="false">
      <c r="A43" s="808"/>
      <c r="B43" s="811" t="s">
        <v>625</v>
      </c>
      <c r="C43" s="810"/>
      <c r="D43" s="641"/>
      <c r="E43" s="641"/>
      <c r="F43" s="641"/>
      <c r="G43" s="640" t="s">
        <v>115</v>
      </c>
      <c r="H43" s="642"/>
    </row>
    <row r="44" customFormat="false" ht="12.75" hidden="false" customHeight="true" outlineLevel="0" collapsed="false">
      <c r="A44" s="808"/>
      <c r="B44" s="811" t="s">
        <v>723</v>
      </c>
      <c r="C44" s="810"/>
      <c r="D44" s="641"/>
      <c r="E44" s="641"/>
      <c r="F44" s="641"/>
      <c r="G44" s="640" t="s">
        <v>115</v>
      </c>
      <c r="H44" s="642"/>
    </row>
    <row r="45" customFormat="false" ht="12.75" hidden="false" customHeight="true" outlineLevel="0" collapsed="false">
      <c r="A45" s="808"/>
      <c r="B45" s="811" t="s">
        <v>627</v>
      </c>
      <c r="C45" s="810"/>
      <c r="D45" s="641"/>
      <c r="E45" s="641"/>
      <c r="F45" s="641"/>
      <c r="G45" s="640" t="s">
        <v>115</v>
      </c>
      <c r="H45" s="642"/>
    </row>
    <row r="46" customFormat="false" ht="12.75" hidden="false" customHeight="true" outlineLevel="0" collapsed="false">
      <c r="A46" s="808"/>
      <c r="B46" s="811" t="s">
        <v>628</v>
      </c>
      <c r="C46" s="810"/>
      <c r="D46" s="641"/>
      <c r="E46" s="641"/>
      <c r="F46" s="641"/>
      <c r="G46" s="640" t="s">
        <v>115</v>
      </c>
      <c r="H46" s="642"/>
    </row>
    <row r="47" customFormat="false" ht="12.75" hidden="false" customHeight="true" outlineLevel="0" collapsed="false">
      <c r="A47" s="808"/>
      <c r="B47" s="811" t="s">
        <v>629</v>
      </c>
      <c r="C47" s="810"/>
      <c r="D47" s="641"/>
      <c r="E47" s="641"/>
      <c r="F47" s="641"/>
      <c r="G47" s="640" t="s">
        <v>115</v>
      </c>
      <c r="H47" s="642"/>
    </row>
    <row r="48" customFormat="false" ht="12.75" hidden="false" customHeight="true" outlineLevel="0" collapsed="false">
      <c r="A48" s="808"/>
      <c r="B48" s="811" t="s">
        <v>630</v>
      </c>
      <c r="C48" s="810"/>
      <c r="D48" s="641"/>
      <c r="E48" s="641"/>
      <c r="F48" s="641"/>
      <c r="G48" s="640" t="s">
        <v>115</v>
      </c>
      <c r="H48" s="642"/>
    </row>
    <row r="49" customFormat="false" ht="12.75" hidden="false" customHeight="true" outlineLevel="0" collapsed="false">
      <c r="A49" s="808"/>
      <c r="B49" s="811" t="s">
        <v>631</v>
      </c>
      <c r="C49" s="810"/>
      <c r="D49" s="641"/>
      <c r="E49" s="641"/>
      <c r="F49" s="641"/>
      <c r="G49" s="640" t="s">
        <v>115</v>
      </c>
      <c r="H49" s="642"/>
    </row>
    <row r="50" customFormat="false" ht="12.75" hidden="false" customHeight="true" outlineLevel="0" collapsed="false">
      <c r="A50" s="808"/>
      <c r="B50" s="811" t="s">
        <v>632</v>
      </c>
      <c r="C50" s="810"/>
      <c r="D50" s="641"/>
      <c r="E50" s="641"/>
      <c r="F50" s="641"/>
      <c r="G50" s="640" t="s">
        <v>115</v>
      </c>
      <c r="H50" s="642"/>
    </row>
    <row r="51" customFormat="false" ht="12.75" hidden="false" customHeight="true" outlineLevel="0" collapsed="false">
      <c r="A51" s="808"/>
      <c r="B51" s="811" t="s">
        <v>633</v>
      </c>
      <c r="C51" s="810"/>
      <c r="D51" s="641"/>
      <c r="E51" s="641"/>
      <c r="F51" s="641"/>
      <c r="G51" s="640" t="s">
        <v>115</v>
      </c>
      <c r="H51" s="642"/>
    </row>
    <row r="52" customFormat="false" ht="12.75" hidden="false" customHeight="true" outlineLevel="0" collapsed="false">
      <c r="A52" s="808"/>
      <c r="B52" s="811" t="s">
        <v>634</v>
      </c>
      <c r="C52" s="810"/>
      <c r="D52" s="641"/>
      <c r="E52" s="641"/>
      <c r="F52" s="641"/>
      <c r="G52" s="640" t="s">
        <v>115</v>
      </c>
      <c r="H52" s="642"/>
    </row>
    <row r="53" customFormat="false" ht="12.75" hidden="false" customHeight="true" outlineLevel="0" collapsed="false">
      <c r="A53" s="808"/>
      <c r="B53" s="811" t="s">
        <v>635</v>
      </c>
      <c r="C53" s="810"/>
      <c r="D53" s="641"/>
      <c r="E53" s="641"/>
      <c r="F53" s="641"/>
      <c r="G53" s="640" t="s">
        <v>115</v>
      </c>
      <c r="H53" s="642"/>
    </row>
    <row r="54" customFormat="false" ht="12.75" hidden="false" customHeight="true" outlineLevel="0" collapsed="false">
      <c r="A54" s="808"/>
      <c r="B54" s="811" t="s">
        <v>724</v>
      </c>
      <c r="C54" s="810"/>
      <c r="D54" s="641"/>
      <c r="E54" s="641"/>
      <c r="F54" s="641"/>
      <c r="G54" s="640" t="s">
        <v>115</v>
      </c>
      <c r="H54" s="642"/>
    </row>
    <row r="55" customFormat="false" ht="12.75" hidden="false" customHeight="true" outlineLevel="0" collapsed="false">
      <c r="A55" s="808"/>
      <c r="B55" s="809" t="s">
        <v>725</v>
      </c>
      <c r="C55" s="810"/>
      <c r="D55" s="641"/>
      <c r="E55" s="641"/>
      <c r="F55" s="641"/>
      <c r="G55" s="640" t="s">
        <v>115</v>
      </c>
      <c r="H55" s="642"/>
    </row>
    <row r="56" customFormat="false" ht="12.75" hidden="false" customHeight="true" outlineLevel="0" collapsed="false">
      <c r="A56" s="808"/>
      <c r="B56" s="811" t="s">
        <v>726</v>
      </c>
      <c r="C56" s="810"/>
      <c r="D56" s="641"/>
      <c r="E56" s="641"/>
      <c r="F56" s="641"/>
      <c r="G56" s="640" t="s">
        <v>115</v>
      </c>
      <c r="H56" s="642"/>
    </row>
    <row r="57" customFormat="false" ht="12.75" hidden="false" customHeight="true" outlineLevel="0" collapsed="false">
      <c r="A57" s="808"/>
      <c r="B57" s="811" t="s">
        <v>727</v>
      </c>
      <c r="C57" s="810"/>
      <c r="D57" s="641"/>
      <c r="E57" s="641"/>
      <c r="F57" s="641"/>
      <c r="G57" s="640" t="s">
        <v>115</v>
      </c>
      <c r="H57" s="642"/>
    </row>
    <row r="58" customFormat="false" ht="12.75" hidden="false" customHeight="true" outlineLevel="0" collapsed="false">
      <c r="A58" s="808"/>
      <c r="B58" s="811" t="s">
        <v>728</v>
      </c>
      <c r="C58" s="810"/>
      <c r="D58" s="641"/>
      <c r="E58" s="641"/>
      <c r="F58" s="641"/>
      <c r="G58" s="640" t="s">
        <v>115</v>
      </c>
      <c r="H58" s="642"/>
    </row>
    <row r="59" customFormat="false" ht="12.75" hidden="false" customHeight="true" outlineLevel="0" collapsed="false">
      <c r="A59" s="808"/>
      <c r="B59" s="811" t="s">
        <v>729</v>
      </c>
      <c r="C59" s="810"/>
      <c r="D59" s="641"/>
      <c r="E59" s="641"/>
      <c r="F59" s="641"/>
      <c r="G59" s="640" t="s">
        <v>115</v>
      </c>
      <c r="H59" s="642"/>
    </row>
    <row r="60" customFormat="false" ht="12.75" hidden="false" customHeight="true" outlineLevel="0" collapsed="false">
      <c r="A60" s="808"/>
      <c r="B60" s="811" t="s">
        <v>730</v>
      </c>
      <c r="C60" s="810"/>
      <c r="D60" s="641"/>
      <c r="E60" s="641"/>
      <c r="F60" s="641"/>
      <c r="G60" s="640" t="s">
        <v>115</v>
      </c>
      <c r="H60" s="642"/>
    </row>
    <row r="61" customFormat="false" ht="12.75" hidden="false" customHeight="true" outlineLevel="0" collapsed="false">
      <c r="A61" s="808"/>
      <c r="B61" s="811" t="s">
        <v>731</v>
      </c>
      <c r="C61" s="810"/>
      <c r="D61" s="641"/>
      <c r="E61" s="641"/>
      <c r="F61" s="641"/>
      <c r="G61" s="640" t="s">
        <v>115</v>
      </c>
      <c r="H61" s="642"/>
    </row>
    <row r="62" customFormat="false" ht="12.75" hidden="false" customHeight="true" outlineLevel="0" collapsed="false">
      <c r="A62" s="808"/>
      <c r="B62" s="811" t="s">
        <v>732</v>
      </c>
      <c r="C62" s="810"/>
      <c r="D62" s="641"/>
      <c r="E62" s="641"/>
      <c r="F62" s="641"/>
      <c r="G62" s="640" t="s">
        <v>115</v>
      </c>
      <c r="H62" s="642"/>
    </row>
    <row r="63" customFormat="false" ht="12.75" hidden="false" customHeight="true" outlineLevel="0" collapsed="false">
      <c r="A63" s="808"/>
      <c r="B63" s="811" t="s">
        <v>733</v>
      </c>
      <c r="C63" s="810"/>
      <c r="D63" s="641"/>
      <c r="E63" s="641"/>
      <c r="F63" s="641"/>
      <c r="G63" s="640" t="s">
        <v>115</v>
      </c>
      <c r="H63" s="642"/>
    </row>
    <row r="64" customFormat="false" ht="12.75" hidden="false" customHeight="true" outlineLevel="0" collapsed="false">
      <c r="A64" s="808"/>
      <c r="B64" s="809" t="s">
        <v>734</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2" t="s">
        <v>738</v>
      </c>
    </row>
    <row r="69" customFormat="false" ht="12.75" hidden="false" customHeight="true" outlineLevel="0" collapsed="false">
      <c r="A69" s="181" t="s">
        <v>596</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6</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6" t="s">
        <v>556</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5.75" hidden="false" customHeight="true" outlineLevel="0" collapsed="false">
      <c r="A2" s="647" t="s">
        <v>741</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2</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75"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15" hidden="false" customHeight="true" outlineLevel="0" collapsed="false">
      <c r="A9" s="822" t="s">
        <v>755</v>
      </c>
      <c r="B9" s="398"/>
      <c r="C9" s="398"/>
      <c r="D9" s="398"/>
      <c r="E9" s="398"/>
      <c r="F9" s="398"/>
      <c r="G9" s="398"/>
      <c r="H9" s="398"/>
      <c r="I9" s="82"/>
      <c r="J9" s="140"/>
    </row>
    <row r="10" customFormat="false" ht="12" hidden="false" customHeight="true" outlineLevel="0" collapsed="false">
      <c r="A10" s="823" t="s">
        <v>756</v>
      </c>
      <c r="B10" s="82"/>
      <c r="C10" s="82"/>
      <c r="D10" s="82"/>
      <c r="E10" s="82"/>
      <c r="F10" s="82"/>
      <c r="G10" s="82"/>
      <c r="H10" s="82"/>
      <c r="I10" s="82"/>
      <c r="J10" s="140"/>
    </row>
    <row r="11" customFormat="false" ht="25.5" hidden="false" customHeight="true" outlineLevel="0" collapsed="false">
      <c r="A11" s="824" t="s">
        <v>757</v>
      </c>
      <c r="B11" s="82"/>
      <c r="C11" s="82"/>
      <c r="D11" s="82"/>
      <c r="E11" s="82"/>
      <c r="F11" s="82"/>
      <c r="G11" s="82"/>
      <c r="H11" s="82"/>
      <c r="I11" s="82"/>
      <c r="J11" s="140"/>
    </row>
    <row r="12" customFormat="false" ht="12" hidden="false" customHeight="true" outlineLevel="0" collapsed="false">
      <c r="A12" s="825" t="s">
        <v>629</v>
      </c>
      <c r="B12" s="578" t="s">
        <v>91</v>
      </c>
      <c r="C12" s="580" t="n">
        <v>27.68823782</v>
      </c>
      <c r="D12" s="578" t="s">
        <v>91</v>
      </c>
      <c r="E12" s="578" t="s">
        <v>91</v>
      </c>
      <c r="F12" s="580" t="n">
        <v>0.5</v>
      </c>
      <c r="G12" s="578" t="s">
        <v>91</v>
      </c>
      <c r="H12" s="578" t="s">
        <v>91</v>
      </c>
      <c r="I12" s="580" t="n">
        <v>0.1384411891</v>
      </c>
      <c r="J12" s="579" t="s">
        <v>91</v>
      </c>
    </row>
    <row r="13" customFormat="false" ht="12" hidden="false" customHeight="true" outlineLevel="0" collapsed="false">
      <c r="A13" s="783" t="s">
        <v>758</v>
      </c>
      <c r="B13" s="82"/>
      <c r="C13" s="82"/>
      <c r="D13" s="82"/>
      <c r="E13" s="82"/>
      <c r="F13" s="82"/>
      <c r="G13" s="82"/>
      <c r="H13" s="82"/>
      <c r="I13" s="82"/>
      <c r="J13" s="140"/>
    </row>
    <row r="14" customFormat="false" ht="12" hidden="false" customHeight="true" outlineLevel="0" collapsed="false">
      <c r="A14" s="138" t="s">
        <v>728</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7</v>
      </c>
      <c r="B15" s="580" t="n">
        <v>12.99583916</v>
      </c>
      <c r="C15" s="580" t="n">
        <v>26.58372157</v>
      </c>
      <c r="D15" s="578" t="s">
        <v>91</v>
      </c>
      <c r="E15" s="580" t="n">
        <v>0.5</v>
      </c>
      <c r="F15" s="580" t="n">
        <v>5.0727542</v>
      </c>
      <c r="G15" s="578" t="s">
        <v>91</v>
      </c>
      <c r="H15" s="580" t="n">
        <v>0.0649791958</v>
      </c>
      <c r="I15" s="580" t="n">
        <v>1.34852685245848</v>
      </c>
      <c r="J15" s="579" t="s">
        <v>91</v>
      </c>
    </row>
    <row r="16" customFormat="false" ht="12" hidden="false" customHeight="true" outlineLevel="0" collapsed="false">
      <c r="A16" s="138" t="s">
        <v>629</v>
      </c>
      <c r="B16" s="580" t="n">
        <v>120.9786538</v>
      </c>
      <c r="C16" s="580" t="n">
        <v>210.7499269</v>
      </c>
      <c r="D16" s="578" t="s">
        <v>91</v>
      </c>
      <c r="E16" s="580" t="n">
        <v>0.5</v>
      </c>
      <c r="F16" s="580" t="n">
        <v>3.8442853</v>
      </c>
      <c r="G16" s="578" t="s">
        <v>91</v>
      </c>
      <c r="H16" s="580" t="n">
        <v>0.60490002</v>
      </c>
      <c r="I16" s="580" t="n">
        <v>8.11326632540182</v>
      </c>
      <c r="J16" s="579" t="s">
        <v>91</v>
      </c>
    </row>
    <row r="17" customFormat="false" ht="12" hidden="false" customHeight="true" outlineLevel="0" collapsed="false">
      <c r="A17" s="138" t="s">
        <v>632</v>
      </c>
      <c r="B17" s="580" t="n">
        <v>14.96968712</v>
      </c>
      <c r="C17" s="580" t="n">
        <v>30.93817611</v>
      </c>
      <c r="D17" s="578" t="s">
        <v>91</v>
      </c>
      <c r="E17" s="580" t="n">
        <v>0.5</v>
      </c>
      <c r="F17" s="580" t="n">
        <v>5.1458328</v>
      </c>
      <c r="G17" s="578" t="s">
        <v>91</v>
      </c>
      <c r="H17" s="580" t="n">
        <v>0.0748484356</v>
      </c>
      <c r="I17" s="580" t="n">
        <v>1.59202681399014</v>
      </c>
      <c r="J17" s="579" t="s">
        <v>91</v>
      </c>
    </row>
    <row r="18" customFormat="false" ht="12" hidden="false" customHeight="true" outlineLevel="0" collapsed="false">
      <c r="A18" s="138" t="s">
        <v>630</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3</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4</v>
      </c>
      <c r="B20" s="580" t="n">
        <v>0.1613079065</v>
      </c>
      <c r="C20" s="580" t="n">
        <v>0.2037052116</v>
      </c>
      <c r="D20" s="578" t="s">
        <v>91</v>
      </c>
      <c r="E20" s="580" t="n">
        <v>0.5</v>
      </c>
      <c r="F20" s="580" t="n">
        <v>0.644594</v>
      </c>
      <c r="G20" s="578" t="s">
        <v>91</v>
      </c>
      <c r="H20" s="580" t="n">
        <v>0.0008065395325</v>
      </c>
      <c r="I20" s="580" t="n">
        <v>0.0013130715716609</v>
      </c>
      <c r="J20" s="579" t="s">
        <v>91</v>
      </c>
    </row>
    <row r="21" customFormat="false" ht="12" hidden="false" customHeight="true" outlineLevel="0" collapsed="false">
      <c r="A21" s="783" t="s">
        <v>759</v>
      </c>
      <c r="B21" s="82"/>
      <c r="C21" s="82"/>
      <c r="D21" s="82"/>
      <c r="E21" s="82"/>
      <c r="F21" s="82"/>
      <c r="G21" s="82"/>
      <c r="H21" s="82"/>
      <c r="I21" s="82"/>
      <c r="J21" s="140"/>
    </row>
    <row r="22" customFormat="false" ht="12" hidden="false" customHeight="true" outlineLevel="0" collapsed="false">
      <c r="A22" s="138" t="s">
        <v>728</v>
      </c>
      <c r="B22" s="578" t="s">
        <v>91</v>
      </c>
      <c r="C22" s="580" t="n">
        <v>1.239223366</v>
      </c>
      <c r="D22" s="578" t="s">
        <v>91</v>
      </c>
      <c r="E22" s="578" t="s">
        <v>91</v>
      </c>
      <c r="F22" s="580" t="n">
        <v>15</v>
      </c>
      <c r="G22" s="578" t="s">
        <v>91</v>
      </c>
      <c r="H22" s="578" t="s">
        <v>91</v>
      </c>
      <c r="I22" s="580" t="n">
        <v>0.1858835049</v>
      </c>
      <c r="J22" s="579" t="s">
        <v>91</v>
      </c>
    </row>
    <row r="23" customFormat="false" ht="12" hidden="false" customHeight="true" outlineLevel="0" collapsed="false">
      <c r="A23" s="138" t="s">
        <v>627</v>
      </c>
      <c r="B23" s="578" t="s">
        <v>91</v>
      </c>
      <c r="C23" s="580" t="n">
        <v>0.0213163104</v>
      </c>
      <c r="D23" s="578" t="s">
        <v>91</v>
      </c>
      <c r="E23" s="578" t="s">
        <v>91</v>
      </c>
      <c r="F23" s="580" t="n">
        <v>15</v>
      </c>
      <c r="G23" s="578" t="s">
        <v>91</v>
      </c>
      <c r="H23" s="578" t="s">
        <v>91</v>
      </c>
      <c r="I23" s="580" t="n">
        <v>0.00319744656</v>
      </c>
      <c r="J23" s="579" t="s">
        <v>91</v>
      </c>
    </row>
    <row r="24" customFormat="false" ht="12" hidden="false" customHeight="true" outlineLevel="0" collapsed="false">
      <c r="A24" s="138" t="s">
        <v>629</v>
      </c>
      <c r="B24" s="578" t="s">
        <v>91</v>
      </c>
      <c r="C24" s="580" t="n">
        <v>1.357298816</v>
      </c>
      <c r="D24" s="578" t="s">
        <v>91</v>
      </c>
      <c r="E24" s="578" t="s">
        <v>91</v>
      </c>
      <c r="F24" s="580" t="n">
        <v>15</v>
      </c>
      <c r="G24" s="578" t="s">
        <v>91</v>
      </c>
      <c r="H24" s="578" t="s">
        <v>91</v>
      </c>
      <c r="I24" s="580" t="n">
        <v>0.2035948224</v>
      </c>
      <c r="J24" s="579" t="s">
        <v>91</v>
      </c>
    </row>
    <row r="25" customFormat="false" ht="12" hidden="false" customHeight="true" outlineLevel="0" collapsed="false">
      <c r="A25" s="138" t="s">
        <v>632</v>
      </c>
      <c r="B25" s="578" t="s">
        <v>91</v>
      </c>
      <c r="C25" s="580" t="n">
        <v>0.0251920032</v>
      </c>
      <c r="D25" s="578" t="s">
        <v>91</v>
      </c>
      <c r="E25" s="578" t="s">
        <v>91</v>
      </c>
      <c r="F25" s="580" t="n">
        <v>15</v>
      </c>
      <c r="G25" s="578" t="s">
        <v>91</v>
      </c>
      <c r="H25" s="578" t="s">
        <v>91</v>
      </c>
      <c r="I25" s="580" t="n">
        <v>0.00377880048</v>
      </c>
      <c r="J25" s="579" t="s">
        <v>91</v>
      </c>
    </row>
    <row r="26" customFormat="false" ht="12" hidden="false" customHeight="true" outlineLevel="0" collapsed="false">
      <c r="A26" s="783" t="s">
        <v>760</v>
      </c>
      <c r="B26" s="82"/>
      <c r="C26" s="82"/>
      <c r="D26" s="82"/>
      <c r="E26" s="82"/>
      <c r="F26" s="82"/>
      <c r="G26" s="82"/>
      <c r="H26" s="82"/>
      <c r="I26" s="82"/>
      <c r="J26" s="140"/>
    </row>
    <row r="27" customFormat="false" ht="12" hidden="false" customHeight="true" outlineLevel="0" collapsed="false">
      <c r="A27" s="783" t="s">
        <v>761</v>
      </c>
      <c r="B27" s="82"/>
      <c r="C27" s="82"/>
      <c r="D27" s="82"/>
      <c r="E27" s="82"/>
      <c r="F27" s="82"/>
      <c r="G27" s="82"/>
      <c r="H27" s="82"/>
      <c r="I27" s="82"/>
      <c r="J27" s="140"/>
    </row>
    <row r="28" customFormat="false" ht="12" hidden="false" customHeight="true" outlineLevel="0" collapsed="false">
      <c r="A28" s="138" t="s">
        <v>627</v>
      </c>
      <c r="B28" s="580" t="n">
        <v>0.3360000551</v>
      </c>
      <c r="C28" s="580" t="n">
        <v>0.8356395235</v>
      </c>
      <c r="D28" s="578" t="s">
        <v>91</v>
      </c>
      <c r="E28" s="580" t="n">
        <v>2.8464283</v>
      </c>
      <c r="F28" s="580" t="n">
        <v>2.5379045</v>
      </c>
      <c r="G28" s="578" t="s">
        <v>91</v>
      </c>
      <c r="H28" s="580" t="n">
        <v>0.00956400065638199</v>
      </c>
      <c r="I28" s="580" t="n">
        <v>0.0212077330706851</v>
      </c>
      <c r="J28" s="579" t="s">
        <v>91</v>
      </c>
    </row>
    <row r="29" customFormat="false" ht="12" hidden="false" customHeight="true" outlineLevel="0" collapsed="false">
      <c r="A29" s="138" t="s">
        <v>629</v>
      </c>
      <c r="B29" s="580" t="n">
        <v>3.681491239</v>
      </c>
      <c r="C29" s="580" t="n">
        <v>14.11156216</v>
      </c>
      <c r="D29" s="578" t="s">
        <v>91</v>
      </c>
      <c r="E29" s="580" t="n">
        <v>2.3616308</v>
      </c>
      <c r="F29" s="580" t="n">
        <v>3.8765962</v>
      </c>
      <c r="G29" s="578" t="s">
        <v>91</v>
      </c>
      <c r="H29" s="580" t="n">
        <v>0.0869432309995256</v>
      </c>
      <c r="I29" s="580" t="n">
        <v>0.547048282455198</v>
      </c>
      <c r="J29" s="579" t="s">
        <v>91</v>
      </c>
    </row>
    <row r="30" customFormat="false" ht="12" hidden="false" customHeight="true" outlineLevel="0" collapsed="false">
      <c r="A30" s="138" t="s">
        <v>632</v>
      </c>
      <c r="B30" s="580" t="n">
        <v>0.03049097426</v>
      </c>
      <c r="C30" s="580" t="n">
        <v>0.1328051324</v>
      </c>
      <c r="D30" s="578" t="s">
        <v>91</v>
      </c>
      <c r="E30" s="580" t="n">
        <v>1</v>
      </c>
      <c r="F30" s="580" t="n">
        <v>6</v>
      </c>
      <c r="G30" s="578" t="s">
        <v>91</v>
      </c>
      <c r="H30" s="580" t="n">
        <v>0.0003049097426</v>
      </c>
      <c r="I30" s="580" t="n">
        <v>0.007968307944</v>
      </c>
      <c r="J30" s="579" t="s">
        <v>91</v>
      </c>
    </row>
    <row r="31" customFormat="false" ht="12" hidden="false" customHeight="true" outlineLevel="0" collapsed="false">
      <c r="A31" s="138" t="s">
        <v>624</v>
      </c>
      <c r="B31" s="580" t="n">
        <v>0.285384</v>
      </c>
      <c r="C31" s="580" t="n">
        <v>0.665404674</v>
      </c>
      <c r="D31" s="578" t="s">
        <v>91</v>
      </c>
      <c r="E31" s="580" t="n">
        <v>3</v>
      </c>
      <c r="F31" s="580" t="n">
        <v>2</v>
      </c>
      <c r="G31" s="578" t="s">
        <v>91</v>
      </c>
      <c r="H31" s="580" t="n">
        <v>0.00856152</v>
      </c>
      <c r="I31" s="580" t="n">
        <v>0.01330809348</v>
      </c>
      <c r="J31" s="579" t="s">
        <v>91</v>
      </c>
    </row>
    <row r="32" customFormat="false" ht="12" hidden="false" customHeight="true" outlineLevel="0" collapsed="false">
      <c r="A32" s="783" t="s">
        <v>762</v>
      </c>
      <c r="B32" s="82"/>
      <c r="C32" s="82"/>
      <c r="D32" s="82"/>
      <c r="E32" s="82"/>
      <c r="F32" s="82"/>
      <c r="G32" s="82"/>
      <c r="H32" s="82"/>
      <c r="I32" s="82"/>
      <c r="J32" s="140"/>
    </row>
    <row r="33" customFormat="false" ht="12.75" hidden="false" customHeight="true" outlineLevel="0" collapsed="false">
      <c r="A33" s="138" t="s">
        <v>627</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29</v>
      </c>
      <c r="B34" s="578" t="s">
        <v>91</v>
      </c>
      <c r="C34" s="580" t="n">
        <v>75.12436839</v>
      </c>
      <c r="D34" s="578" t="s">
        <v>91</v>
      </c>
      <c r="E34" s="578" t="s">
        <v>91</v>
      </c>
      <c r="F34" s="580" t="n">
        <v>6.4088653</v>
      </c>
      <c r="G34" s="578" t="s">
        <v>91</v>
      </c>
      <c r="H34" s="578" t="s">
        <v>91</v>
      </c>
      <c r="I34" s="580" t="n">
        <v>4.81461957759088</v>
      </c>
      <c r="J34" s="579" t="s">
        <v>91</v>
      </c>
    </row>
    <row r="35" customFormat="false" ht="12.75" hidden="false" customHeight="true" outlineLevel="0" collapsed="false">
      <c r="A35" s="138" t="s">
        <v>632</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3</v>
      </c>
      <c r="B36" s="99"/>
      <c r="C36" s="99"/>
      <c r="D36" s="99"/>
      <c r="E36" s="99"/>
      <c r="F36" s="99"/>
      <c r="G36" s="99"/>
      <c r="H36" s="99"/>
      <c r="I36" s="99"/>
      <c r="J36" s="727"/>
    </row>
    <row r="37" customFormat="false" ht="12" hidden="false" customHeight="true" outlineLevel="0" collapsed="false">
      <c r="A37" s="783" t="s">
        <v>764</v>
      </c>
      <c r="B37" s="82"/>
      <c r="C37" s="82"/>
      <c r="D37" s="82"/>
      <c r="E37" s="82"/>
      <c r="F37" s="82"/>
      <c r="G37" s="82"/>
      <c r="H37" s="82"/>
      <c r="I37" s="82"/>
      <c r="J37" s="140"/>
    </row>
    <row r="38" customFormat="false" ht="12" hidden="false" customHeight="true" outlineLevel="0" collapsed="false">
      <c r="A38" s="827" t="s">
        <v>629</v>
      </c>
      <c r="B38" s="439" t="n">
        <v>28.2</v>
      </c>
      <c r="C38" s="439" t="n">
        <v>0.423628125</v>
      </c>
      <c r="D38" s="439" t="s">
        <v>91</v>
      </c>
      <c r="E38" s="439" t="n">
        <v>0.7692308</v>
      </c>
      <c r="F38" s="439" t="n">
        <v>634.1049417</v>
      </c>
      <c r="G38" s="439" t="s">
        <v>91</v>
      </c>
      <c r="H38" s="439" t="n">
        <v>0.2169230856</v>
      </c>
      <c r="I38" s="439" t="n">
        <v>2.68624687505605</v>
      </c>
      <c r="J38" s="147" t="s">
        <v>91</v>
      </c>
    </row>
    <row r="39" customFormat="false" ht="12" hidden="false" customHeight="true" outlineLevel="0" collapsed="false">
      <c r="A39" s="827" t="s">
        <v>630</v>
      </c>
      <c r="B39" s="439" t="s">
        <v>91</v>
      </c>
      <c r="C39" s="439" t="s">
        <v>91</v>
      </c>
      <c r="D39" s="439" t="s">
        <v>91</v>
      </c>
      <c r="E39" s="439" t="s">
        <v>91</v>
      </c>
      <c r="F39" s="439" t="s">
        <v>91</v>
      </c>
      <c r="G39" s="439" t="s">
        <v>91</v>
      </c>
      <c r="H39" s="439" t="s">
        <v>91</v>
      </c>
      <c r="I39" s="439" t="s">
        <v>91</v>
      </c>
      <c r="J39" s="147" t="s">
        <v>91</v>
      </c>
    </row>
    <row r="40" customFormat="false" ht="12" hidden="false" customHeight="true" outlineLevel="0" collapsed="false">
      <c r="A40" s="827" t="s">
        <v>633</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5"/>
      <c r="C43" s="715"/>
      <c r="D43" s="715"/>
      <c r="E43" s="715"/>
      <c r="F43" s="715"/>
      <c r="G43" s="715"/>
      <c r="H43" s="715"/>
      <c r="I43" s="715"/>
      <c r="J43" s="715"/>
    </row>
    <row r="44" customFormat="false" ht="42.75" hidden="false" customHeight="true" outlineLevel="0" collapsed="false">
      <c r="A44" s="582" t="s">
        <v>767</v>
      </c>
      <c r="B44" s="582"/>
      <c r="C44" s="582"/>
      <c r="D44" s="582"/>
      <c r="E44" s="582"/>
      <c r="F44" s="582"/>
      <c r="G44" s="582"/>
      <c r="H44" s="582"/>
      <c r="I44" s="582"/>
      <c r="J44" s="582"/>
    </row>
    <row r="45" customFormat="false" ht="12.75" hidden="false" customHeight="true" outlineLevel="0" collapsed="false">
      <c r="A45" s="828" t="s">
        <v>768</v>
      </c>
      <c r="B45" s="715"/>
      <c r="C45" s="715"/>
      <c r="D45" s="715"/>
      <c r="E45" s="715"/>
      <c r="F45" s="715"/>
      <c r="G45" s="715"/>
      <c r="H45" s="715"/>
      <c r="I45" s="715"/>
      <c r="J45" s="715"/>
    </row>
    <row r="46" customFormat="false" ht="12.75" hidden="false" customHeight="true" outlineLevel="0" collapsed="false">
      <c r="A46" s="828" t="s">
        <v>769</v>
      </c>
      <c r="B46" s="715"/>
      <c r="C46" s="715"/>
      <c r="D46" s="715"/>
      <c r="E46" s="715"/>
      <c r="F46" s="715"/>
      <c r="G46" s="715"/>
      <c r="H46" s="715"/>
      <c r="I46" s="715"/>
      <c r="J46" s="715"/>
    </row>
    <row r="47" customFormat="false" ht="12.75" hidden="false" customHeight="true" outlineLevel="0" collapsed="false">
      <c r="A47" s="828" t="s">
        <v>770</v>
      </c>
      <c r="B47" s="715"/>
      <c r="C47" s="715"/>
      <c r="D47" s="715"/>
      <c r="E47" s="715"/>
      <c r="F47" s="715"/>
      <c r="G47" s="715"/>
      <c r="H47" s="715"/>
      <c r="I47" s="715"/>
      <c r="J47" s="715"/>
    </row>
    <row r="48" customFormat="false" ht="12.75" hidden="false" customHeight="true" outlineLevel="0" collapsed="false">
      <c r="A48" s="828" t="s">
        <v>771</v>
      </c>
      <c r="B48" s="715"/>
      <c r="C48" s="715"/>
      <c r="D48" s="715"/>
      <c r="E48" s="715"/>
      <c r="F48" s="715"/>
      <c r="G48" s="715"/>
      <c r="H48" s="715"/>
      <c r="I48" s="715"/>
      <c r="J48" s="715"/>
    </row>
    <row r="49" customFormat="false" ht="12.75" hidden="false" customHeight="true" outlineLevel="0" collapsed="false">
      <c r="A49" s="828" t="s">
        <v>772</v>
      </c>
      <c r="B49" s="715"/>
      <c r="C49" s="715"/>
      <c r="D49" s="715"/>
      <c r="E49" s="715"/>
      <c r="F49" s="715"/>
      <c r="G49" s="715"/>
      <c r="H49" s="715"/>
      <c r="I49" s="715"/>
      <c r="J49" s="715"/>
    </row>
    <row r="50" customFormat="false" ht="12.75" hidden="false" customHeight="true" outlineLevel="0" collapsed="false">
      <c r="A50" s="144" t="s">
        <v>773</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6.5" hidden="false" customHeight="true" outlineLevel="0" collapsed="false">
      <c r="A2" s="647" t="s">
        <v>741</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27" hidden="false" customHeight="true" outlineLevel="0" collapsed="false">
      <c r="A9" s="829" t="s">
        <v>774</v>
      </c>
      <c r="B9" s="82"/>
      <c r="C9" s="82"/>
      <c r="D9" s="82"/>
      <c r="E9" s="82"/>
      <c r="F9" s="82"/>
      <c r="G9" s="82"/>
      <c r="H9" s="82"/>
      <c r="I9" s="82"/>
      <c r="J9" s="82"/>
    </row>
    <row r="10" customFormat="false" ht="14.25" hidden="false" customHeight="true" outlineLevel="0" collapsed="false">
      <c r="A10" s="830" t="s">
        <v>775</v>
      </c>
      <c r="B10" s="99"/>
      <c r="C10" s="99"/>
      <c r="D10" s="99"/>
      <c r="E10" s="99"/>
      <c r="F10" s="99"/>
      <c r="G10" s="99"/>
      <c r="H10" s="99"/>
      <c r="I10" s="99"/>
      <c r="J10" s="727"/>
    </row>
    <row r="11" customFormat="false" ht="12" hidden="false" customHeight="true" outlineLevel="0" collapsed="false">
      <c r="A11" s="783" t="s">
        <v>776</v>
      </c>
      <c r="B11" s="82"/>
      <c r="C11" s="82"/>
      <c r="D11" s="82"/>
      <c r="E11" s="82"/>
      <c r="F11" s="82"/>
      <c r="G11" s="82"/>
      <c r="H11" s="82"/>
      <c r="I11" s="82"/>
      <c r="J11" s="140"/>
    </row>
    <row r="12" customFormat="false" ht="12" hidden="false" customHeight="true" outlineLevel="0" collapsed="false">
      <c r="A12" s="138" t="s">
        <v>629</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0</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3</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29</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0</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3</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7</v>
      </c>
      <c r="B19" s="99"/>
      <c r="C19" s="99"/>
      <c r="D19" s="99"/>
      <c r="E19" s="99"/>
      <c r="F19" s="99"/>
      <c r="G19" s="99"/>
      <c r="H19" s="99"/>
      <c r="I19" s="99"/>
      <c r="J19" s="831"/>
    </row>
    <row r="20" customFormat="false" ht="12.75" hidden="false" customHeight="true" outlineLevel="0" collapsed="false">
      <c r="A20" s="138" t="s">
        <v>727</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8</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29</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2</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0</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6</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29</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8</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4</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79</v>
      </c>
      <c r="B29" s="99"/>
      <c r="C29" s="99"/>
      <c r="D29" s="99"/>
      <c r="E29" s="99"/>
      <c r="F29" s="99"/>
      <c r="G29" s="99"/>
      <c r="H29" s="99"/>
      <c r="I29" s="99"/>
      <c r="J29" s="831"/>
    </row>
    <row r="30" customFormat="false" ht="13.5" hidden="false" customHeight="true" outlineLevel="0" collapsed="false">
      <c r="A30" s="830" t="s">
        <v>780</v>
      </c>
      <c r="B30" s="99"/>
      <c r="C30" s="99"/>
      <c r="D30" s="99"/>
      <c r="E30" s="99"/>
      <c r="F30" s="99"/>
      <c r="G30" s="99"/>
      <c r="H30" s="99"/>
      <c r="I30" s="99"/>
      <c r="J30" s="831"/>
    </row>
    <row r="31" customFormat="false" ht="12.75" hidden="false" customHeight="true" outlineLevel="0" collapsed="false">
      <c r="A31" s="138" t="s">
        <v>727</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8</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2</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6</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3</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4</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1</v>
      </c>
      <c r="B37" s="99"/>
      <c r="C37" s="99"/>
      <c r="D37" s="99"/>
      <c r="E37" s="99"/>
      <c r="F37" s="99"/>
      <c r="G37" s="99"/>
      <c r="H37" s="99"/>
      <c r="I37" s="99"/>
      <c r="J37" s="831"/>
      <c r="K37" s="64"/>
    </row>
    <row r="38" customFormat="false" ht="12.75" hidden="false" customHeight="true" outlineLevel="0" collapsed="false">
      <c r="A38" s="138" t="s">
        <v>734</v>
      </c>
      <c r="B38" s="580" t="n">
        <v>97.31666667</v>
      </c>
      <c r="C38" s="580" t="n">
        <v>169.75</v>
      </c>
      <c r="D38" s="580" t="n">
        <v>0.7766666667</v>
      </c>
      <c r="E38" s="580" t="n">
        <v>2.020894</v>
      </c>
      <c r="F38" s="580" t="n">
        <v>0.5</v>
      </c>
      <c r="G38" s="580" t="n">
        <v>1</v>
      </c>
      <c r="H38" s="580" t="n">
        <v>1.96666667773403</v>
      </c>
      <c r="I38" s="580" t="n">
        <v>0.84875</v>
      </c>
      <c r="J38" s="581" t="n">
        <v>0.007766666667</v>
      </c>
    </row>
    <row r="39" customFormat="false" ht="13.5" hidden="false" customHeight="true" outlineLevel="0" collapsed="false">
      <c r="A39" s="830" t="s">
        <v>782</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6</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29</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3</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4</v>
      </c>
      <c r="B45" s="580" t="n">
        <v>5.92</v>
      </c>
      <c r="C45" s="580" t="n">
        <v>46.80286812</v>
      </c>
      <c r="D45" s="578" t="s">
        <v>91</v>
      </c>
      <c r="E45" s="580" t="n">
        <v>23.5945946</v>
      </c>
      <c r="F45" s="580" t="n">
        <v>1</v>
      </c>
      <c r="G45" s="578" t="s">
        <v>91</v>
      </c>
      <c r="H45" s="580" t="n">
        <v>1.39680000032</v>
      </c>
      <c r="I45" s="580" t="n">
        <v>0.4680286812</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2"/>
      <c r="C47" s="602"/>
      <c r="D47" s="602"/>
      <c r="E47" s="602"/>
      <c r="F47" s="602"/>
      <c r="G47" s="602"/>
      <c r="H47" s="602"/>
      <c r="I47" s="602"/>
      <c r="J47" s="602"/>
    </row>
    <row r="48" customFormat="false" ht="15.75" hidden="false" customHeight="true" outlineLevel="0" collapsed="false">
      <c r="A48" s="181" t="s">
        <v>784</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5</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4</v>
      </c>
      <c r="B53" s="837"/>
      <c r="C53" s="837"/>
      <c r="D53" s="837"/>
      <c r="E53" s="837"/>
      <c r="F53" s="837"/>
      <c r="G53" s="837"/>
      <c r="H53" s="837"/>
      <c r="I53" s="837"/>
      <c r="J53" s="838"/>
    </row>
    <row r="54" customFormat="false" ht="27" hidden="false" customHeight="true" outlineLevel="0" collapsed="false">
      <c r="A54" s="839" t="s">
        <v>786</v>
      </c>
      <c r="B54" s="839"/>
      <c r="C54" s="839"/>
      <c r="D54" s="839"/>
      <c r="E54" s="839"/>
      <c r="F54" s="839"/>
      <c r="G54" s="839"/>
      <c r="H54" s="839"/>
      <c r="I54" s="839"/>
      <c r="J54" s="839"/>
    </row>
    <row r="55" customFormat="false" ht="12" hidden="false" customHeight="true" outlineLevel="0" collapsed="false">
      <c r="A55" s="840" t="s">
        <v>787</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8</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89</v>
      </c>
      <c r="B7" s="540" t="n">
        <v>295.4507691</v>
      </c>
      <c r="C7" s="540" t="n">
        <v>0.295234136363636</v>
      </c>
      <c r="D7" s="846" t="n">
        <v>105.389944085878</v>
      </c>
    </row>
    <row r="8" customFormat="false" ht="12" hidden="false" customHeight="true" outlineLevel="0" collapsed="false">
      <c r="A8" s="847" t="s">
        <v>790</v>
      </c>
      <c r="B8" s="441" t="n">
        <v>88.69562113</v>
      </c>
      <c r="C8" s="848"/>
      <c r="D8" s="555" t="n">
        <v>36.48701</v>
      </c>
    </row>
    <row r="9" customFormat="false" ht="12" hidden="false" customHeight="true" outlineLevel="0" collapsed="false">
      <c r="A9" s="847" t="s">
        <v>791</v>
      </c>
      <c r="B9" s="441" t="n">
        <v>18.72093792</v>
      </c>
      <c r="C9" s="441" t="s">
        <v>115</v>
      </c>
      <c r="D9" s="555" t="n">
        <v>8.332525</v>
      </c>
    </row>
    <row r="10" customFormat="false" ht="12" hidden="false" customHeight="true" outlineLevel="0" collapsed="false">
      <c r="A10" s="847" t="s">
        <v>792</v>
      </c>
      <c r="B10" s="849" t="n">
        <v>45.42053592</v>
      </c>
      <c r="C10" s="568"/>
      <c r="D10" s="555" t="n">
        <v>12.0705234749134</v>
      </c>
    </row>
    <row r="11" customFormat="false" ht="12" hidden="false" customHeight="true" outlineLevel="0" collapsed="false">
      <c r="A11" s="847" t="s">
        <v>793</v>
      </c>
      <c r="B11" s="588" t="n">
        <v>142.61367413</v>
      </c>
      <c r="C11" s="588" t="n">
        <v>0.295234136363636</v>
      </c>
      <c r="D11" s="559" t="n">
        <v>48.4998856109642</v>
      </c>
    </row>
    <row r="12" customFormat="false" ht="13.5" hidden="false" customHeight="true" outlineLevel="0" collapsed="false">
      <c r="A12" s="850" t="s">
        <v>794</v>
      </c>
      <c r="B12" s="848"/>
      <c r="C12" s="441" t="n">
        <v>0.228382636363636</v>
      </c>
      <c r="D12" s="851"/>
    </row>
    <row r="13" customFormat="false" ht="13.5" hidden="false" customHeight="true" outlineLevel="0" collapsed="false">
      <c r="A13" s="850" t="s">
        <v>795</v>
      </c>
      <c r="B13" s="848"/>
      <c r="C13" s="441" t="s">
        <v>91</v>
      </c>
      <c r="D13" s="851"/>
    </row>
    <row r="14" customFormat="false" ht="13.5" hidden="false" customHeight="true" outlineLevel="0" collapsed="false">
      <c r="A14" s="850" t="s">
        <v>796</v>
      </c>
      <c r="B14" s="848"/>
      <c r="C14" s="441" t="n">
        <v>0.0668515</v>
      </c>
      <c r="D14" s="851"/>
    </row>
    <row r="15" customFormat="false" ht="13.5" hidden="false" customHeight="true" outlineLevel="0" collapsed="false">
      <c r="A15" s="850" t="s">
        <v>797</v>
      </c>
      <c r="B15" s="848"/>
      <c r="C15" s="441" t="s">
        <v>91</v>
      </c>
      <c r="D15" s="851"/>
    </row>
    <row r="16" customFormat="false" ht="12.75" hidden="false" customHeight="true" outlineLevel="0" collapsed="false">
      <c r="A16" s="852" t="s">
        <v>798</v>
      </c>
      <c r="B16" s="853" t="n">
        <v>142.61367413</v>
      </c>
      <c r="C16" s="854" t="s">
        <v>115</v>
      </c>
      <c r="D16" s="855" t="n">
        <v>48.4998856109642</v>
      </c>
    </row>
    <row r="17" customFormat="false" ht="12.75" hidden="false" customHeight="true" outlineLevel="0" collapsed="false">
      <c r="A17" s="138" t="s">
        <v>494</v>
      </c>
      <c r="B17" s="580" t="n">
        <v>142.61367413</v>
      </c>
      <c r="C17" s="578" t="s">
        <v>115</v>
      </c>
      <c r="D17" s="581" t="n">
        <v>48.4998856109642</v>
      </c>
    </row>
    <row r="18" customFormat="false" ht="10.5" hidden="false" customHeight="true" outlineLevel="0" collapsed="false">
      <c r="A18" s="724"/>
      <c r="B18" s="31"/>
      <c r="C18" s="31"/>
      <c r="D18" s="31"/>
    </row>
    <row r="19" customFormat="false" ht="12.75" hidden="false" customHeight="true" outlineLevel="0" collapsed="false">
      <c r="A19" s="856" t="s">
        <v>799</v>
      </c>
      <c r="B19" s="857"/>
      <c r="C19" s="857"/>
      <c r="D19" s="857"/>
    </row>
    <row r="20" customFormat="false" ht="15" hidden="false" customHeight="true" outlineLevel="0" collapsed="false">
      <c r="A20" s="858" t="s">
        <v>800</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1</v>
      </c>
      <c r="B22" s="605"/>
      <c r="C22" s="605"/>
      <c r="D22" s="606"/>
    </row>
    <row r="23" customFormat="false" ht="24.75" hidden="false" customHeight="true" outlineLevel="0" collapsed="false">
      <c r="A23" s="861" t="s">
        <v>802</v>
      </c>
      <c r="B23" s="861"/>
      <c r="C23" s="861"/>
      <c r="D23" s="861"/>
    </row>
    <row r="24" customFormat="false" ht="27.75" hidden="false" customHeight="true" outlineLevel="0" collapsed="false">
      <c r="A24" s="862" t="s">
        <v>803</v>
      </c>
      <c r="B24" s="862"/>
      <c r="C24" s="862"/>
      <c r="D24" s="862"/>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09</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0</v>
      </c>
      <c r="E5" s="487"/>
    </row>
    <row r="6" customFormat="false" ht="13.5" hidden="false" customHeight="true" outlineLevel="0" collapsed="false">
      <c r="A6" s="273"/>
      <c r="B6" s="863" t="s">
        <v>811</v>
      </c>
      <c r="C6" s="864" t="s">
        <v>565</v>
      </c>
      <c r="D6" s="276" t="s">
        <v>812</v>
      </c>
      <c r="E6" s="277" t="s">
        <v>813</v>
      </c>
    </row>
    <row r="7" customFormat="false" ht="12.75" hidden="false" customHeight="true" outlineLevel="0" collapsed="false">
      <c r="A7" s="494"/>
      <c r="B7" s="863"/>
      <c r="C7" s="864"/>
      <c r="D7" s="864" t="s">
        <v>566</v>
      </c>
      <c r="E7" s="284" t="s">
        <v>566</v>
      </c>
    </row>
    <row r="8" customFormat="false" ht="13.5" hidden="false" customHeight="true" outlineLevel="0" collapsed="false">
      <c r="A8" s="164" t="s">
        <v>790</v>
      </c>
      <c r="B8" s="646" t="s">
        <v>814</v>
      </c>
      <c r="C8" s="580" t="n">
        <v>119.42</v>
      </c>
      <c r="D8" s="156" t="n">
        <v>0.742719989365266</v>
      </c>
      <c r="E8" s="48"/>
    </row>
    <row r="9" customFormat="false" ht="12.75" hidden="false" customHeight="true" outlineLevel="0" collapsed="false">
      <c r="A9" s="79" t="s">
        <v>791</v>
      </c>
      <c r="B9" s="646" t="s">
        <v>815</v>
      </c>
      <c r="C9" s="580" t="n">
        <v>12.76</v>
      </c>
      <c r="D9" s="156" t="n">
        <v>1.46715814420063</v>
      </c>
      <c r="E9" s="160" t="s">
        <v>115</v>
      </c>
    </row>
    <row r="10" customFormat="false" ht="12.75" hidden="false" customHeight="true" outlineLevel="0" collapsed="false">
      <c r="A10" s="79" t="s">
        <v>792</v>
      </c>
      <c r="B10" s="646" t="s">
        <v>816</v>
      </c>
      <c r="C10" s="578" t="s">
        <v>115</v>
      </c>
      <c r="D10" s="159" t="s">
        <v>115</v>
      </c>
      <c r="E10" s="48"/>
    </row>
    <row r="11" customFormat="false" ht="12" hidden="false" customHeight="true" outlineLevel="0" collapsed="false">
      <c r="A11" s="79" t="s">
        <v>793</v>
      </c>
      <c r="B11" s="865"/>
      <c r="C11" s="82"/>
      <c r="D11" s="82"/>
      <c r="E11" s="48"/>
    </row>
    <row r="12" customFormat="false" ht="13.5" hidden="false" customHeight="true" outlineLevel="0" collapsed="false">
      <c r="A12" s="866" t="s">
        <v>794</v>
      </c>
      <c r="B12" s="646" t="s">
        <v>817</v>
      </c>
      <c r="C12" s="578" t="s">
        <v>115</v>
      </c>
      <c r="D12" s="172"/>
      <c r="E12" s="160" t="s">
        <v>115</v>
      </c>
    </row>
    <row r="13" customFormat="false" ht="13.5" hidden="false" customHeight="true" outlineLevel="0" collapsed="false">
      <c r="A13" s="866" t="s">
        <v>795</v>
      </c>
      <c r="B13" s="646" t="s">
        <v>411</v>
      </c>
      <c r="C13" s="578" t="s">
        <v>91</v>
      </c>
      <c r="D13" s="172"/>
      <c r="E13" s="160" t="s">
        <v>91</v>
      </c>
    </row>
    <row r="14" customFormat="false" ht="13.5" hidden="false" customHeight="true" outlineLevel="0" collapsed="false">
      <c r="A14" s="866" t="s">
        <v>796</v>
      </c>
      <c r="B14" s="646" t="s">
        <v>818</v>
      </c>
      <c r="C14" s="578" t="s">
        <v>115</v>
      </c>
      <c r="D14" s="172"/>
      <c r="E14" s="160" t="s">
        <v>115</v>
      </c>
    </row>
    <row r="15" customFormat="false" ht="13.5" hidden="false" customHeight="true" outlineLevel="0" collapsed="false">
      <c r="A15" s="866" t="s">
        <v>797</v>
      </c>
      <c r="B15" s="646" t="s">
        <v>411</v>
      </c>
      <c r="C15" s="578" t="s">
        <v>91</v>
      </c>
      <c r="D15" s="172"/>
      <c r="E15" s="160" t="s">
        <v>91</v>
      </c>
    </row>
    <row r="16" customFormat="false" ht="12.75" hidden="false" customHeight="true" outlineLevel="0" collapsed="false">
      <c r="A16" s="867" t="s">
        <v>819</v>
      </c>
      <c r="B16" s="868"/>
      <c r="C16" s="172"/>
      <c r="D16" s="172"/>
      <c r="E16" s="48"/>
    </row>
    <row r="17" customFormat="false" ht="13.5" hidden="false" customHeight="true" outlineLevel="0" collapsed="false">
      <c r="A17" s="138" t="s">
        <v>494</v>
      </c>
      <c r="B17" s="646" t="s">
        <v>820</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1</v>
      </c>
      <c r="B19" s="870"/>
      <c r="C19" s="870"/>
      <c r="D19" s="767"/>
      <c r="E19" s="767"/>
    </row>
    <row r="20" customFormat="false" ht="18" hidden="false" customHeight="true" outlineLevel="0" collapsed="false">
      <c r="A20" s="869" t="s">
        <v>822</v>
      </c>
      <c r="B20" s="870"/>
      <c r="C20" s="870"/>
      <c r="D20" s="870"/>
      <c r="E20" s="870"/>
    </row>
    <row r="21" customFormat="false" ht="18" hidden="false" customHeight="true" outlineLevel="0" collapsed="false">
      <c r="A21" s="715"/>
    </row>
    <row r="22" customFormat="false" ht="12" hidden="false" customHeight="true" outlineLevel="0" collapsed="false">
      <c r="A22" s="871"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5</v>
      </c>
      <c r="B7" s="874" t="n">
        <v>153.380742907876</v>
      </c>
      <c r="C7" s="540" t="n">
        <v>8.66088693940288</v>
      </c>
      <c r="D7" s="540" t="n">
        <v>4.86168704576399</v>
      </c>
      <c r="E7" s="540" t="n">
        <v>7.28</v>
      </c>
      <c r="F7" s="846" t="n">
        <v>4.63500000018</v>
      </c>
    </row>
    <row r="8" customFormat="false" ht="12" hidden="false" customHeight="true" outlineLevel="0" collapsed="false">
      <c r="A8" s="54" t="s">
        <v>826</v>
      </c>
      <c r="B8" s="545" t="n">
        <v>122.468040946958</v>
      </c>
      <c r="C8" s="687"/>
      <c r="D8" s="687"/>
      <c r="E8" s="687"/>
      <c r="F8" s="48"/>
    </row>
    <row r="9" customFormat="false" ht="13.5" hidden="false" customHeight="true" outlineLevel="0" collapsed="false">
      <c r="A9" s="850" t="s">
        <v>827</v>
      </c>
      <c r="B9" s="551" t="n">
        <v>113.52793779135</v>
      </c>
      <c r="C9" s="691"/>
      <c r="D9" s="691"/>
      <c r="E9" s="691"/>
      <c r="F9" s="48"/>
    </row>
    <row r="10" customFormat="false" ht="12" hidden="false" customHeight="true" outlineLevel="0" collapsed="false">
      <c r="A10" s="875" t="s">
        <v>828</v>
      </c>
      <c r="B10" s="172"/>
      <c r="C10" s="691"/>
      <c r="D10" s="691"/>
      <c r="E10" s="691"/>
      <c r="F10" s="48"/>
    </row>
    <row r="11" customFormat="false" ht="12" hidden="false" customHeight="true" outlineLevel="0" collapsed="false">
      <c r="A11" s="597" t="s">
        <v>829</v>
      </c>
      <c r="B11" s="439" t="s">
        <v>130</v>
      </c>
      <c r="C11" s="691"/>
      <c r="D11" s="691"/>
      <c r="E11" s="691"/>
      <c r="F11" s="48"/>
    </row>
    <row r="12" customFormat="false" ht="12" hidden="false" customHeight="true" outlineLevel="0" collapsed="false">
      <c r="A12" s="597" t="s">
        <v>830</v>
      </c>
      <c r="B12" s="439" t="s">
        <v>130</v>
      </c>
      <c r="C12" s="691"/>
      <c r="D12" s="691"/>
      <c r="E12" s="691"/>
      <c r="F12" s="48"/>
    </row>
    <row r="13" customFormat="false" ht="12" hidden="false" customHeight="true" outlineLevel="0" collapsed="false">
      <c r="A13" s="875" t="s">
        <v>831</v>
      </c>
      <c r="B13" s="172"/>
      <c r="C13" s="691"/>
      <c r="D13" s="691"/>
      <c r="E13" s="691"/>
      <c r="F13" s="48"/>
    </row>
    <row r="14" customFormat="false" ht="12" hidden="false" customHeight="true" outlineLevel="0" collapsed="false">
      <c r="A14" s="597" t="s">
        <v>832</v>
      </c>
      <c r="B14" s="439" t="n">
        <v>76.979872446265</v>
      </c>
      <c r="C14" s="691"/>
      <c r="D14" s="691"/>
      <c r="E14" s="691"/>
      <c r="F14" s="48"/>
    </row>
    <row r="15" customFormat="false" ht="12" hidden="false" customHeight="true" outlineLevel="0" collapsed="false">
      <c r="A15" s="597" t="s">
        <v>833</v>
      </c>
      <c r="B15" s="439" t="n">
        <v>1.6141643714</v>
      </c>
      <c r="C15" s="691"/>
      <c r="D15" s="691"/>
      <c r="E15" s="691"/>
      <c r="F15" s="48"/>
    </row>
    <row r="16" customFormat="false" ht="12" hidden="false" customHeight="true" outlineLevel="0" collapsed="false">
      <c r="A16" s="597" t="s">
        <v>834</v>
      </c>
      <c r="B16" s="439" t="n">
        <v>34.9339009736853</v>
      </c>
      <c r="C16" s="691"/>
      <c r="D16" s="691"/>
      <c r="E16" s="691"/>
      <c r="F16" s="48"/>
    </row>
    <row r="17" customFormat="false" ht="12" hidden="false" customHeight="true" outlineLevel="0" collapsed="false">
      <c r="A17" s="18" t="s">
        <v>835</v>
      </c>
      <c r="B17" s="439" t="s">
        <v>91</v>
      </c>
      <c r="C17" s="691"/>
      <c r="D17" s="691"/>
      <c r="E17" s="691"/>
      <c r="F17" s="48"/>
    </row>
    <row r="18" customFormat="false" ht="12" hidden="false" customHeight="true" outlineLevel="0" collapsed="false">
      <c r="A18" s="18" t="s">
        <v>836</v>
      </c>
      <c r="B18" s="439" t="n">
        <v>4.31905117374162</v>
      </c>
      <c r="C18" s="691"/>
      <c r="D18" s="691"/>
      <c r="E18" s="691"/>
      <c r="F18" s="48"/>
    </row>
    <row r="19" customFormat="false" ht="12" hidden="false" customHeight="true" outlineLevel="0" collapsed="false">
      <c r="A19" s="18" t="s">
        <v>837</v>
      </c>
      <c r="B19" s="439" t="n">
        <v>0.5979748316935</v>
      </c>
      <c r="C19" s="691"/>
      <c r="D19" s="691"/>
      <c r="E19" s="691"/>
      <c r="F19" s="48"/>
    </row>
    <row r="20" customFormat="false" ht="12" hidden="false" customHeight="true" outlineLevel="0" collapsed="false">
      <c r="A20" s="18" t="s">
        <v>838</v>
      </c>
      <c r="B20" s="439" t="s">
        <v>91</v>
      </c>
      <c r="C20" s="691"/>
      <c r="D20" s="691"/>
      <c r="E20" s="691"/>
      <c r="F20" s="48"/>
    </row>
    <row r="21" customFormat="false" ht="12" hidden="false" customHeight="true" outlineLevel="0" collapsed="false">
      <c r="A21" s="18" t="s">
        <v>839</v>
      </c>
      <c r="B21" s="439" t="n">
        <v>1.4662655007875</v>
      </c>
      <c r="C21" s="691"/>
      <c r="D21" s="691"/>
      <c r="E21" s="691"/>
      <c r="F21" s="48"/>
    </row>
    <row r="22" customFormat="false" ht="12" hidden="false" customHeight="true" outlineLevel="0" collapsed="false">
      <c r="A22" s="18" t="s">
        <v>840</v>
      </c>
      <c r="B22" s="439" t="n">
        <v>0.207545460108</v>
      </c>
      <c r="C22" s="691"/>
      <c r="D22" s="691"/>
      <c r="E22" s="691"/>
      <c r="F22" s="48"/>
    </row>
    <row r="23" customFormat="false" ht="12" hidden="false" customHeight="true" outlineLevel="0" collapsed="false">
      <c r="A23" s="18" t="s">
        <v>841</v>
      </c>
      <c r="B23" s="439" t="n">
        <v>2.26920979221982</v>
      </c>
      <c r="C23" s="691"/>
      <c r="D23" s="691"/>
      <c r="E23" s="691"/>
      <c r="F23" s="48"/>
    </row>
    <row r="24" customFormat="false" ht="12" hidden="false" customHeight="true" outlineLevel="0" collapsed="false">
      <c r="A24" s="18" t="s">
        <v>842</v>
      </c>
      <c r="B24" s="439" t="n">
        <v>0.0800563970574684</v>
      </c>
      <c r="C24" s="691"/>
      <c r="D24" s="691"/>
      <c r="E24" s="691"/>
      <c r="F24" s="48"/>
    </row>
    <row r="25" customFormat="false" ht="12.75" hidden="false" customHeight="true" outlineLevel="0" collapsed="false">
      <c r="A25" s="18" t="s">
        <v>843</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4</v>
      </c>
      <c r="B27" s="545" t="n">
        <v>30.4367019609181</v>
      </c>
      <c r="C27" s="545" t="n">
        <v>1.36036425397345</v>
      </c>
      <c r="D27" s="413"/>
      <c r="E27" s="413"/>
      <c r="F27" s="549" t="s">
        <v>91</v>
      </c>
    </row>
    <row r="28" customFormat="false" ht="13.5" hidden="false" customHeight="true" outlineLevel="0" collapsed="false">
      <c r="A28" s="850" t="s">
        <v>827</v>
      </c>
      <c r="B28" s="551" t="n">
        <v>20.3694139105435</v>
      </c>
      <c r="C28" s="668"/>
      <c r="D28" s="668"/>
      <c r="E28" s="668"/>
      <c r="F28" s="48"/>
    </row>
    <row r="29" customFormat="false" ht="12" hidden="false" customHeight="true" outlineLevel="0" collapsed="false">
      <c r="A29" s="877" t="s">
        <v>828</v>
      </c>
      <c r="B29" s="172"/>
      <c r="C29" s="668"/>
      <c r="D29" s="668"/>
      <c r="E29" s="668"/>
      <c r="F29" s="48"/>
    </row>
    <row r="30" customFormat="false" ht="12" hidden="false" customHeight="true" outlineLevel="0" collapsed="false">
      <c r="A30" s="597" t="s">
        <v>829</v>
      </c>
      <c r="B30" s="439" t="s">
        <v>130</v>
      </c>
      <c r="C30" s="668"/>
      <c r="D30" s="668"/>
      <c r="E30" s="668"/>
      <c r="F30" s="48"/>
    </row>
    <row r="31" customFormat="false" ht="12" hidden="false" customHeight="true" outlineLevel="0" collapsed="false">
      <c r="A31" s="597" t="s">
        <v>830</v>
      </c>
      <c r="B31" s="439" t="s">
        <v>130</v>
      </c>
      <c r="C31" s="668"/>
      <c r="D31" s="668"/>
      <c r="E31" s="668"/>
      <c r="F31" s="48"/>
    </row>
    <row r="32" customFormat="false" ht="12" hidden="false" customHeight="true" outlineLevel="0" collapsed="false">
      <c r="A32" s="877" t="s">
        <v>831</v>
      </c>
      <c r="B32" s="172"/>
      <c r="C32" s="668"/>
      <c r="D32" s="668"/>
      <c r="E32" s="668"/>
      <c r="F32" s="48"/>
    </row>
    <row r="33" customFormat="false" ht="12" hidden="false" customHeight="true" outlineLevel="0" collapsed="false">
      <c r="A33" s="597" t="s">
        <v>832</v>
      </c>
      <c r="B33" s="439" t="n">
        <v>15.7910504280131</v>
      </c>
      <c r="C33" s="668"/>
      <c r="D33" s="668"/>
      <c r="E33" s="668"/>
      <c r="F33" s="48"/>
    </row>
    <row r="34" customFormat="false" ht="12" hidden="false" customHeight="true" outlineLevel="0" collapsed="false">
      <c r="A34" s="597" t="s">
        <v>833</v>
      </c>
      <c r="B34" s="439" t="n">
        <v>0.2205327044</v>
      </c>
      <c r="C34" s="668"/>
      <c r="D34" s="668"/>
      <c r="E34" s="668"/>
      <c r="F34" s="48"/>
    </row>
    <row r="35" customFormat="false" ht="12" hidden="false" customHeight="true" outlineLevel="0" collapsed="false">
      <c r="A35" s="597" t="s">
        <v>834</v>
      </c>
      <c r="B35" s="439" t="n">
        <v>4.35783077813039</v>
      </c>
      <c r="C35" s="668"/>
      <c r="D35" s="668"/>
      <c r="E35" s="668"/>
      <c r="F35" s="48"/>
    </row>
    <row r="36" customFormat="false" ht="12" hidden="false" customHeight="true" outlineLevel="0" collapsed="false">
      <c r="A36" s="18" t="s">
        <v>835</v>
      </c>
      <c r="B36" s="439" t="s">
        <v>91</v>
      </c>
      <c r="C36" s="668"/>
      <c r="D36" s="668"/>
      <c r="E36" s="668"/>
      <c r="F36" s="48"/>
    </row>
    <row r="37" customFormat="false" ht="12" hidden="false" customHeight="true" outlineLevel="0" collapsed="false">
      <c r="A37" s="18" t="s">
        <v>836</v>
      </c>
      <c r="B37" s="439" t="n">
        <v>0.548275364871003</v>
      </c>
      <c r="C37" s="668"/>
      <c r="D37" s="668"/>
      <c r="E37" s="668"/>
      <c r="F37" s="48"/>
    </row>
    <row r="38" customFormat="false" ht="12" hidden="false" customHeight="true" outlineLevel="0" collapsed="false">
      <c r="A38" s="18" t="s">
        <v>837</v>
      </c>
      <c r="B38" s="439" t="n">
        <v>0.05612738048423</v>
      </c>
      <c r="C38" s="668"/>
      <c r="D38" s="668"/>
      <c r="E38" s="668"/>
      <c r="F38" s="48"/>
    </row>
    <row r="39" customFormat="false" ht="12" hidden="false" customHeight="true" outlineLevel="0" collapsed="false">
      <c r="A39" s="18" t="s">
        <v>838</v>
      </c>
      <c r="B39" s="439" t="s">
        <v>91</v>
      </c>
      <c r="C39" s="668"/>
      <c r="D39" s="668"/>
      <c r="E39" s="668"/>
      <c r="F39" s="48"/>
    </row>
    <row r="40" customFormat="false" ht="12" hidden="false" customHeight="true" outlineLevel="0" collapsed="false">
      <c r="A40" s="18" t="s">
        <v>839</v>
      </c>
      <c r="B40" s="439" t="n">
        <v>0.0806533061375</v>
      </c>
      <c r="C40" s="668"/>
      <c r="D40" s="668"/>
      <c r="E40" s="668"/>
      <c r="F40" s="48"/>
    </row>
    <row r="41" customFormat="false" ht="12" hidden="false" customHeight="true" outlineLevel="0" collapsed="false">
      <c r="A41" s="18" t="s">
        <v>845</v>
      </c>
      <c r="B41" s="439" t="n">
        <v>0.008563222024</v>
      </c>
      <c r="C41" s="668"/>
      <c r="D41" s="668"/>
      <c r="E41" s="668"/>
      <c r="F41" s="48"/>
    </row>
    <row r="42" customFormat="false" ht="12" hidden="false" customHeight="true" outlineLevel="0" collapsed="false">
      <c r="A42" s="18" t="s">
        <v>841</v>
      </c>
      <c r="B42" s="439" t="n">
        <v>8.631592169625</v>
      </c>
      <c r="C42" s="668"/>
      <c r="D42" s="668"/>
      <c r="E42" s="668"/>
      <c r="F42" s="48"/>
    </row>
    <row r="43" customFormat="false" ht="12" hidden="false" customHeight="true" outlineLevel="0" collapsed="false">
      <c r="A43" s="18" t="s">
        <v>846</v>
      </c>
      <c r="B43" s="439" t="n">
        <v>0.74207660723289</v>
      </c>
      <c r="C43" s="668"/>
      <c r="D43" s="668"/>
      <c r="E43" s="668"/>
      <c r="F43" s="48"/>
    </row>
    <row r="44" customFormat="false" ht="12.75" hidden="false" customHeight="true" outlineLevel="0" collapsed="false">
      <c r="A44" s="878" t="s">
        <v>847</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49</v>
      </c>
      <c r="B7" s="885"/>
      <c r="C7" s="885"/>
      <c r="D7" s="885"/>
      <c r="E7" s="885"/>
      <c r="F7" s="886"/>
    </row>
    <row r="8" customFormat="false" ht="12" hidden="false" customHeight="true" outlineLevel="0" collapsed="false">
      <c r="A8" s="18" t="s">
        <v>850</v>
      </c>
      <c r="B8" s="691"/>
      <c r="C8" s="439" t="s">
        <v>91</v>
      </c>
      <c r="D8" s="691"/>
      <c r="E8" s="691"/>
      <c r="F8" s="579" t="s">
        <v>91</v>
      </c>
    </row>
    <row r="9" customFormat="false" ht="12" hidden="false" customHeight="true" outlineLevel="0" collapsed="false">
      <c r="A9" s="18" t="s">
        <v>851</v>
      </c>
      <c r="B9" s="691"/>
      <c r="C9" s="439" t="n">
        <v>0.132921516339884</v>
      </c>
      <c r="D9" s="691"/>
      <c r="E9" s="691"/>
      <c r="F9" s="579" t="s">
        <v>91</v>
      </c>
    </row>
    <row r="10" customFormat="false" ht="12" hidden="false" customHeight="true" outlineLevel="0" collapsed="false">
      <c r="A10" s="18" t="s">
        <v>852</v>
      </c>
      <c r="B10" s="691"/>
      <c r="C10" s="439" t="n">
        <v>1.22744273763357</v>
      </c>
      <c r="D10" s="691"/>
      <c r="E10" s="691"/>
      <c r="F10" s="579" t="s">
        <v>91</v>
      </c>
    </row>
    <row r="11" customFormat="false" ht="12" hidden="false" customHeight="true" outlineLevel="0" collapsed="false">
      <c r="A11" s="887" t="s">
        <v>853</v>
      </c>
      <c r="B11" s="82"/>
      <c r="C11" s="888" t="s">
        <v>91</v>
      </c>
      <c r="D11" s="691"/>
      <c r="E11" s="691"/>
      <c r="F11" s="889" t="s">
        <v>91</v>
      </c>
    </row>
    <row r="12" customFormat="false" ht="12" hidden="false" customHeight="true" outlineLevel="0" collapsed="false">
      <c r="A12" s="890" t="s">
        <v>854</v>
      </c>
      <c r="B12" s="545" t="s">
        <v>119</v>
      </c>
      <c r="C12" s="891"/>
      <c r="D12" s="891"/>
      <c r="E12" s="891"/>
      <c r="F12" s="892" t="s">
        <v>119</v>
      </c>
    </row>
    <row r="13" customFormat="false" ht="12" hidden="false" customHeight="true" outlineLevel="0" collapsed="false">
      <c r="A13" s="18" t="s">
        <v>855</v>
      </c>
      <c r="B13" s="551" t="s">
        <v>91</v>
      </c>
      <c r="C13" s="691"/>
      <c r="D13" s="691"/>
      <c r="E13" s="691"/>
      <c r="F13" s="579" t="s">
        <v>91</v>
      </c>
    </row>
    <row r="14" customFormat="false" ht="12" hidden="false" customHeight="true" outlineLevel="0" collapsed="false">
      <c r="A14" s="18" t="s">
        <v>856</v>
      </c>
      <c r="B14" s="556" t="s">
        <v>91</v>
      </c>
      <c r="C14" s="691"/>
      <c r="D14" s="691"/>
      <c r="E14" s="691"/>
      <c r="F14" s="579" t="s">
        <v>91</v>
      </c>
    </row>
    <row r="15" customFormat="false" ht="12" hidden="false" customHeight="true" outlineLevel="0" collapsed="false">
      <c r="A15" s="18" t="s">
        <v>857</v>
      </c>
      <c r="B15" s="556" t="s">
        <v>91</v>
      </c>
      <c r="C15" s="691"/>
      <c r="D15" s="691"/>
      <c r="E15" s="691"/>
      <c r="F15" s="579" t="s">
        <v>91</v>
      </c>
    </row>
    <row r="16" customFormat="false" ht="12.75" hidden="false" customHeight="true" outlineLevel="0" collapsed="false">
      <c r="A16" s="18" t="s">
        <v>858</v>
      </c>
      <c r="B16" s="556" t="s">
        <v>115</v>
      </c>
      <c r="C16" s="691"/>
      <c r="D16" s="691"/>
      <c r="E16" s="691"/>
      <c r="F16" s="559" t="s">
        <v>115</v>
      </c>
    </row>
    <row r="17" customFormat="false" ht="14.25" hidden="false" customHeight="true" outlineLevel="0" collapsed="false">
      <c r="A17" s="893" t="s">
        <v>859</v>
      </c>
      <c r="B17" s="545" t="s">
        <v>91</v>
      </c>
      <c r="C17" s="545" t="n">
        <v>7.28792268542942</v>
      </c>
      <c r="D17" s="894"/>
      <c r="E17" s="894"/>
      <c r="F17" s="549" t="n">
        <v>3.97000000018</v>
      </c>
    </row>
    <row r="18" customFormat="false" ht="12" hidden="false" customHeight="true" outlineLevel="0" collapsed="false">
      <c r="A18" s="18" t="s">
        <v>860</v>
      </c>
      <c r="B18" s="439" t="s">
        <v>91</v>
      </c>
      <c r="C18" s="556" t="n">
        <v>4.30149009008072</v>
      </c>
      <c r="D18" s="885"/>
      <c r="E18" s="885"/>
      <c r="F18" s="581" t="n">
        <v>3.97000000018</v>
      </c>
    </row>
    <row r="19" customFormat="false" ht="13.5" hidden="false" customHeight="true" outlineLevel="0" collapsed="false">
      <c r="A19" s="18" t="s">
        <v>861</v>
      </c>
      <c r="B19" s="82"/>
      <c r="C19" s="556" t="n">
        <v>0.429158312433555</v>
      </c>
      <c r="D19" s="885"/>
      <c r="E19" s="885"/>
      <c r="F19" s="579" t="s">
        <v>91</v>
      </c>
    </row>
    <row r="20" customFormat="false" ht="12" hidden="false" customHeight="true" outlineLevel="0" collapsed="false">
      <c r="A20" s="18" t="s">
        <v>862</v>
      </c>
      <c r="B20" s="439" t="s">
        <v>91</v>
      </c>
      <c r="C20" s="556" t="n">
        <v>2.46649502306465</v>
      </c>
      <c r="D20" s="885"/>
      <c r="E20" s="885"/>
      <c r="F20" s="579" t="s">
        <v>91</v>
      </c>
    </row>
    <row r="21" customFormat="false" ht="12.75" hidden="false" customHeight="true" outlineLevel="0" collapsed="false">
      <c r="A21" s="18" t="s">
        <v>863</v>
      </c>
      <c r="B21" s="556" t="s">
        <v>91</v>
      </c>
      <c r="C21" s="556" t="n">
        <v>0.0907792598505015</v>
      </c>
      <c r="D21" s="885"/>
      <c r="E21" s="885"/>
      <c r="F21" s="559" t="s">
        <v>91</v>
      </c>
    </row>
    <row r="22" customFormat="false" ht="12.75" hidden="false" customHeight="true" outlineLevel="0" collapsed="false">
      <c r="A22" s="138" t="s">
        <v>864</v>
      </c>
      <c r="B22" s="578" t="s">
        <v>91</v>
      </c>
      <c r="C22" s="580" t="n">
        <v>0.0907792598505015</v>
      </c>
      <c r="D22" s="895"/>
      <c r="E22" s="895"/>
      <c r="F22" s="896" t="s">
        <v>91</v>
      </c>
    </row>
    <row r="23" customFormat="false" ht="12.75" hidden="false" customHeight="true" outlineLevel="0" collapsed="false">
      <c r="A23" s="897" t="s">
        <v>865</v>
      </c>
      <c r="B23" s="898" t="s">
        <v>115</v>
      </c>
      <c r="C23" s="898" t="s">
        <v>115</v>
      </c>
      <c r="D23" s="513" t="s">
        <v>91</v>
      </c>
      <c r="E23" s="513" t="s">
        <v>91</v>
      </c>
      <c r="F23" s="517" t="s">
        <v>91</v>
      </c>
    </row>
    <row r="24" customFormat="false" ht="12" hidden="false" customHeight="true" outlineLevel="0" collapsed="false">
      <c r="A24" s="884" t="s">
        <v>866</v>
      </c>
      <c r="B24" s="545" t="n">
        <v>0.476</v>
      </c>
      <c r="C24" s="545" t="n">
        <v>0.0126</v>
      </c>
      <c r="D24" s="545" t="n">
        <v>0.252</v>
      </c>
      <c r="E24" s="545" t="n">
        <v>7.28</v>
      </c>
      <c r="F24" s="549" t="n">
        <v>0.665</v>
      </c>
    </row>
    <row r="25" customFormat="false" ht="12" hidden="false" customHeight="true" outlineLevel="0" collapsed="false">
      <c r="A25" s="18" t="s">
        <v>867</v>
      </c>
      <c r="B25" s="551" t="s">
        <v>119</v>
      </c>
      <c r="C25" s="551" t="s">
        <v>119</v>
      </c>
      <c r="D25" s="233" t="s">
        <v>115</v>
      </c>
      <c r="E25" s="233" t="s">
        <v>115</v>
      </c>
      <c r="F25" s="579" t="s">
        <v>115</v>
      </c>
    </row>
    <row r="26" customFormat="false" ht="12" hidden="false" customHeight="true" outlineLevel="0" collapsed="false">
      <c r="A26" s="18" t="s">
        <v>868</v>
      </c>
      <c r="B26" s="556" t="s">
        <v>115</v>
      </c>
      <c r="C26" s="556" t="s">
        <v>115</v>
      </c>
      <c r="D26" s="439" t="s">
        <v>115</v>
      </c>
      <c r="E26" s="439" t="s">
        <v>115</v>
      </c>
      <c r="F26" s="579" t="s">
        <v>115</v>
      </c>
    </row>
    <row r="27" customFormat="false" ht="12.75" hidden="false" customHeight="true" outlineLevel="0" collapsed="false">
      <c r="A27" s="18" t="s">
        <v>869</v>
      </c>
      <c r="B27" s="556" t="s">
        <v>115</v>
      </c>
      <c r="C27" s="556" t="s">
        <v>115</v>
      </c>
      <c r="D27" s="439" t="s">
        <v>115</v>
      </c>
      <c r="E27" s="439" t="s">
        <v>115</v>
      </c>
      <c r="F27" s="579" t="s">
        <v>115</v>
      </c>
    </row>
    <row r="28" customFormat="false" ht="12" hidden="false" customHeight="true" outlineLevel="0" collapsed="false">
      <c r="A28" s="18" t="s">
        <v>870</v>
      </c>
      <c r="B28" s="556" t="s">
        <v>91</v>
      </c>
      <c r="C28" s="556" t="s">
        <v>91</v>
      </c>
      <c r="D28" s="439" t="s">
        <v>91</v>
      </c>
      <c r="E28" s="439" t="s">
        <v>91</v>
      </c>
      <c r="F28" s="579" t="s">
        <v>91</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0" t="n">
        <v>0.476</v>
      </c>
      <c r="C30" s="580" t="n">
        <v>0.0126</v>
      </c>
      <c r="D30" s="580" t="n">
        <v>0.252</v>
      </c>
      <c r="E30" s="580" t="n">
        <v>7.28</v>
      </c>
      <c r="F30" s="581" t="n">
        <v>0.665</v>
      </c>
    </row>
    <row r="31" customFormat="false" ht="12" hidden="false" customHeight="true" outlineLevel="0" collapsed="false">
      <c r="A31" s="899" t="s">
        <v>873</v>
      </c>
      <c r="B31" s="900" t="s">
        <v>91</v>
      </c>
      <c r="C31" s="900" t="s">
        <v>91</v>
      </c>
      <c r="D31" s="900" t="n">
        <v>4.60968704576399</v>
      </c>
      <c r="E31" s="900" t="s">
        <v>91</v>
      </c>
      <c r="F31" s="901" t="s">
        <v>91</v>
      </c>
    </row>
    <row r="32" customFormat="false" ht="12.75" hidden="false" customHeight="true" outlineLevel="0" collapsed="false">
      <c r="A32" s="138" t="s">
        <v>874</v>
      </c>
      <c r="B32" s="578" t="s">
        <v>91</v>
      </c>
      <c r="C32" s="578" t="s">
        <v>91</v>
      </c>
      <c r="D32" s="580" t="n">
        <v>2.82362037991252</v>
      </c>
      <c r="E32" s="578" t="s">
        <v>91</v>
      </c>
      <c r="F32" s="579" t="s">
        <v>91</v>
      </c>
    </row>
    <row r="33" customFormat="false" ht="12.75" hidden="false" customHeight="true" outlineLevel="0" collapsed="false">
      <c r="A33" s="138" t="s">
        <v>875</v>
      </c>
      <c r="B33" s="578" t="s">
        <v>91</v>
      </c>
      <c r="C33" s="578" t="s">
        <v>91</v>
      </c>
      <c r="D33" s="580" t="n">
        <v>1.78606666585147</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6</v>
      </c>
      <c r="B35" s="903"/>
      <c r="C35" s="903"/>
      <c r="D35" s="903"/>
      <c r="E35" s="903"/>
      <c r="F35" s="903"/>
    </row>
    <row r="36" customFormat="false" ht="42" hidden="false" customHeight="true" outlineLevel="0" collapsed="false">
      <c r="A36" s="904" t="s">
        <v>877</v>
      </c>
      <c r="B36" s="904"/>
      <c r="C36" s="904"/>
      <c r="D36" s="904"/>
      <c r="E36" s="904"/>
      <c r="F36" s="904"/>
    </row>
    <row r="37" customFormat="false" ht="29.25" hidden="false" customHeight="true" outlineLevel="0" collapsed="false">
      <c r="A37" s="905" t="s">
        <v>878</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79</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0</v>
      </c>
      <c r="B42" s="913"/>
      <c r="C42" s="913"/>
      <c r="D42" s="913"/>
      <c r="E42" s="913"/>
      <c r="F42" s="913"/>
    </row>
    <row r="43" customFormat="false" ht="13.5" hidden="false" customHeight="true" outlineLevel="0" collapsed="false">
      <c r="A43" s="914" t="s">
        <v>881</v>
      </c>
      <c r="B43" s="914"/>
      <c r="C43" s="914"/>
      <c r="D43" s="914"/>
      <c r="E43" s="914"/>
      <c r="F43" s="914"/>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99</v>
      </c>
      <c r="W1" s="117" t="s">
        <v>72</v>
      </c>
    </row>
    <row r="2" customFormat="false" ht="15.75" hidden="false" customHeight="true" outlineLevel="0" collapsed="false">
      <c r="A2" s="647" t="s">
        <v>900</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2</v>
      </c>
      <c r="C6" s="386"/>
      <c r="D6" s="386"/>
      <c r="E6" s="919" t="s">
        <v>903</v>
      </c>
      <c r="G6" s="744" t="s">
        <v>904</v>
      </c>
      <c r="H6" s="744"/>
      <c r="I6" s="920" t="s">
        <v>829</v>
      </c>
      <c r="J6" s="920" t="s">
        <v>830</v>
      </c>
      <c r="K6" s="920" t="s">
        <v>832</v>
      </c>
      <c r="L6" s="920" t="s">
        <v>833</v>
      </c>
      <c r="M6" s="920" t="s">
        <v>834</v>
      </c>
      <c r="N6" s="920" t="s">
        <v>905</v>
      </c>
      <c r="O6" s="920" t="s">
        <v>906</v>
      </c>
      <c r="P6" s="920" t="s">
        <v>907</v>
      </c>
      <c r="Q6" s="920" t="s">
        <v>908</v>
      </c>
      <c r="R6" s="920" t="s">
        <v>909</v>
      </c>
      <c r="S6" s="920" t="s">
        <v>910</v>
      </c>
      <c r="T6" s="920" t="s">
        <v>911</v>
      </c>
      <c r="U6" s="920" t="s">
        <v>912</v>
      </c>
      <c r="V6" s="921" t="s">
        <v>913</v>
      </c>
      <c r="W6" s="922" t="s">
        <v>494</v>
      </c>
    </row>
    <row r="7" customFormat="false" ht="15" hidden="false" customHeight="true" outlineLevel="0" collapsed="false">
      <c r="A7" s="273"/>
      <c r="B7" s="492" t="s">
        <v>914</v>
      </c>
      <c r="C7" s="393" t="s">
        <v>915</v>
      </c>
      <c r="D7" s="923" t="s">
        <v>916</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7</v>
      </c>
      <c r="C8" s="282" t="s">
        <v>918</v>
      </c>
      <c r="D8" s="283" t="s">
        <v>310</v>
      </c>
      <c r="E8" s="284" t="s">
        <v>919</v>
      </c>
      <c r="G8" s="926" t="s">
        <v>920</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1</v>
      </c>
      <c r="B9" s="156" t="n">
        <v>1745.783</v>
      </c>
      <c r="C9" s="931"/>
      <c r="D9" s="931"/>
      <c r="E9" s="158" t="n">
        <v>65.0298105728778</v>
      </c>
      <c r="G9" s="932" t="s">
        <v>922</v>
      </c>
      <c r="H9" s="933" t="s">
        <v>923</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8</v>
      </c>
      <c r="B10" s="931"/>
      <c r="C10" s="935"/>
      <c r="D10" s="848"/>
      <c r="E10" s="48"/>
      <c r="G10" s="932" t="s">
        <v>924</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5</v>
      </c>
      <c r="B11" s="578" t="s">
        <v>130</v>
      </c>
      <c r="C11" s="578" t="s">
        <v>130</v>
      </c>
      <c r="D11" s="578" t="s">
        <v>130</v>
      </c>
      <c r="E11" s="160" t="s">
        <v>130</v>
      </c>
      <c r="G11" s="932" t="s">
        <v>926</v>
      </c>
      <c r="H11" s="933" t="s">
        <v>927</v>
      </c>
      <c r="I11" s="135" t="s">
        <v>130</v>
      </c>
      <c r="J11" s="135" t="s">
        <v>130</v>
      </c>
      <c r="K11" s="135" t="n">
        <v>16.74856679</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0</v>
      </c>
      <c r="B12" s="578" t="s">
        <v>130</v>
      </c>
      <c r="C12" s="578" t="s">
        <v>130</v>
      </c>
      <c r="D12" s="578" t="s">
        <v>130</v>
      </c>
      <c r="E12" s="160" t="s">
        <v>130</v>
      </c>
      <c r="G12" s="932" t="s">
        <v>928</v>
      </c>
      <c r="H12" s="933" t="s">
        <v>929</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1</v>
      </c>
      <c r="B13" s="939"/>
      <c r="C13" s="940"/>
      <c r="D13" s="941"/>
      <c r="E13" s="48"/>
      <c r="G13" s="932" t="s">
        <v>930</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2</v>
      </c>
      <c r="B14" s="580" t="n">
        <v>742.046</v>
      </c>
      <c r="C14" s="580" t="n">
        <v>263.6133576</v>
      </c>
      <c r="D14" s="580" t="n">
        <v>6</v>
      </c>
      <c r="E14" s="158" t="n">
        <v>103.7400275</v>
      </c>
      <c r="G14" s="942" t="s">
        <v>931</v>
      </c>
      <c r="H14" s="943"/>
      <c r="I14" s="266" t="s">
        <v>130</v>
      </c>
      <c r="J14" s="266" t="s">
        <v>130</v>
      </c>
      <c r="K14" s="944" t="n">
        <v>60</v>
      </c>
      <c r="L14" s="944" t="n">
        <v>60</v>
      </c>
      <c r="M14" s="944" t="n">
        <v>60.54889522</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3</v>
      </c>
      <c r="B15" s="580" t="n">
        <v>20</v>
      </c>
      <c r="C15" s="580" t="n">
        <v>205.0873225</v>
      </c>
      <c r="D15" s="580" t="n">
        <v>6</v>
      </c>
      <c r="E15" s="158" t="n">
        <v>80.70821857</v>
      </c>
      <c r="G15" s="945" t="s">
        <v>932</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4</v>
      </c>
      <c r="B16" s="580" t="n">
        <v>983.737</v>
      </c>
      <c r="C16" s="580" t="n">
        <v>93.83141825</v>
      </c>
      <c r="D16" s="580" t="n">
        <v>5.770216417</v>
      </c>
      <c r="E16" s="158" t="n">
        <v>35.5114232500001</v>
      </c>
    </row>
    <row r="17" customFormat="false" ht="13.5" hidden="false" customHeight="true" outlineLevel="0" collapsed="false">
      <c r="A17" s="947" t="s">
        <v>835</v>
      </c>
      <c r="B17" s="578" t="s">
        <v>91</v>
      </c>
      <c r="C17" s="578" t="s">
        <v>91</v>
      </c>
      <c r="D17" s="578" t="s">
        <v>91</v>
      </c>
      <c r="E17" s="160" t="s">
        <v>91</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6</v>
      </c>
      <c r="B18" s="580" t="n">
        <v>405.387</v>
      </c>
      <c r="C18" s="580" t="n">
        <v>23.20559969</v>
      </c>
      <c r="D18" s="580" t="n">
        <v>7</v>
      </c>
      <c r="E18" s="158" t="n">
        <v>10.65414326</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7</v>
      </c>
      <c r="B19" s="580" t="n">
        <v>54.946</v>
      </c>
      <c r="C19" s="580" t="n">
        <v>33.18555792</v>
      </c>
      <c r="D19" s="580" t="n">
        <v>5</v>
      </c>
      <c r="E19" s="158" t="n">
        <v>10.88295475</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8</v>
      </c>
      <c r="B20" s="578" t="s">
        <v>91</v>
      </c>
      <c r="C20" s="578" t="s">
        <v>91</v>
      </c>
      <c r="D20" s="578" t="s">
        <v>91</v>
      </c>
      <c r="E20" s="160" t="s">
        <v>91</v>
      </c>
    </row>
    <row r="21" customFormat="false" ht="13.5" hidden="false" customHeight="true" outlineLevel="0" collapsed="false">
      <c r="A21" s="947" t="s">
        <v>839</v>
      </c>
      <c r="B21" s="580" t="n">
        <v>58.02396125</v>
      </c>
      <c r="C21" s="580" t="n">
        <v>154.1116191</v>
      </c>
      <c r="D21" s="580" t="n">
        <v>2.5</v>
      </c>
      <c r="E21" s="158" t="n">
        <v>25.27</v>
      </c>
    </row>
    <row r="22" customFormat="false" ht="12" hidden="false" customHeight="true" outlineLevel="0" collapsed="false">
      <c r="A22" s="947" t="s">
        <v>840</v>
      </c>
      <c r="B22" s="580" t="n">
        <v>11.2673974</v>
      </c>
      <c r="C22" s="580" t="n">
        <v>112.3247343</v>
      </c>
      <c r="D22" s="580" t="n">
        <v>2.5</v>
      </c>
      <c r="E22" s="158" t="n">
        <v>18.42</v>
      </c>
    </row>
    <row r="23" customFormat="false" ht="12" hidden="false" customHeight="true" outlineLevel="0" collapsed="false">
      <c r="A23" s="947" t="s">
        <v>841</v>
      </c>
      <c r="B23" s="580" t="n">
        <v>1568.703</v>
      </c>
      <c r="C23" s="580" t="n">
        <v>36.75826257</v>
      </c>
      <c r="D23" s="580" t="n">
        <v>0.6</v>
      </c>
      <c r="E23" s="158" t="n">
        <v>1.446551573</v>
      </c>
    </row>
    <row r="24" customFormat="false" ht="14.25" hidden="false" customHeight="true" outlineLevel="0" collapsed="false">
      <c r="A24" s="947" t="s">
        <v>842</v>
      </c>
      <c r="B24" s="580" t="n">
        <v>6330.251333</v>
      </c>
      <c r="C24" s="580" t="n">
        <v>1.181973888</v>
      </c>
      <c r="D24" s="580" t="n">
        <v>0.163132137</v>
      </c>
      <c r="E24" s="158" t="n">
        <v>0.012646638</v>
      </c>
    </row>
    <row r="25" customFormat="false" ht="12" hidden="false" customHeight="true" outlineLevel="0" collapsed="false">
      <c r="A25" s="947" t="s">
        <v>936</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7</v>
      </c>
      <c r="B28" s="948"/>
      <c r="C28" s="948"/>
      <c r="D28" s="948"/>
      <c r="E28" s="948"/>
    </row>
    <row r="29" customFormat="false" ht="13.5" hidden="false" customHeight="true" outlineLevel="0" collapsed="false">
      <c r="A29" s="181" t="s">
        <v>938</v>
      </c>
      <c r="B29" s="715"/>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49" t="s">
        <v>943</v>
      </c>
      <c r="B36" s="950"/>
      <c r="C36" s="950"/>
      <c r="D36" s="950"/>
      <c r="E36" s="951"/>
    </row>
    <row r="37" customFormat="false" ht="12" hidden="false" customHeight="true" outlineLevel="0" collapsed="false">
      <c r="A37" s="952" t="s">
        <v>944</v>
      </c>
      <c r="B37" s="952"/>
      <c r="C37" s="952"/>
      <c r="D37" s="952"/>
      <c r="E37" s="952"/>
    </row>
    <row r="38" customFormat="false" ht="12" hidden="false" customHeight="true" outlineLevel="0" collapsed="false">
      <c r="A38" s="953" t="s">
        <v>945</v>
      </c>
      <c r="B38" s="954"/>
      <c r="C38" s="954"/>
      <c r="D38" s="954"/>
      <c r="E38" s="955"/>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6</v>
      </c>
      <c r="I1" s="117" t="s">
        <v>72</v>
      </c>
    </row>
    <row r="2" customFormat="false" ht="17.25" hidden="false" customHeight="true" outlineLevel="0" collapsed="false">
      <c r="A2" s="647" t="s">
        <v>947</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2</v>
      </c>
      <c r="B5" s="957" t="s">
        <v>902</v>
      </c>
      <c r="C5" s="957"/>
      <c r="D5" s="957"/>
      <c r="E5" s="957"/>
      <c r="F5" s="957"/>
      <c r="G5" s="957"/>
      <c r="H5" s="957"/>
      <c r="I5" s="958" t="s">
        <v>948</v>
      </c>
    </row>
    <row r="6" customFormat="false" ht="15.75" hidden="false" customHeight="true" outlineLevel="0" collapsed="false">
      <c r="A6" s="959" t="s">
        <v>460</v>
      </c>
      <c r="B6" s="960" t="s">
        <v>949</v>
      </c>
      <c r="C6" s="961" t="s">
        <v>950</v>
      </c>
      <c r="D6" s="961"/>
      <c r="E6" s="961"/>
      <c r="F6" s="960" t="s">
        <v>951</v>
      </c>
      <c r="G6" s="960" t="s">
        <v>952</v>
      </c>
      <c r="H6" s="960" t="s">
        <v>953</v>
      </c>
      <c r="I6" s="958"/>
    </row>
    <row r="7" customFormat="false" ht="28.5" hidden="false" customHeight="false" outlineLevel="0" collapsed="false">
      <c r="A7" s="962"/>
      <c r="B7" s="960"/>
      <c r="C7" s="963" t="s">
        <v>954</v>
      </c>
      <c r="D7" s="963" t="s">
        <v>955</v>
      </c>
      <c r="E7" s="963" t="s">
        <v>956</v>
      </c>
      <c r="F7" s="960"/>
      <c r="G7" s="960"/>
      <c r="H7" s="960"/>
      <c r="I7" s="964" t="s">
        <v>957</v>
      </c>
    </row>
    <row r="8" customFormat="false" ht="18.75" hidden="false" customHeight="true" outlineLevel="0" collapsed="false">
      <c r="A8" s="965"/>
      <c r="B8" s="966" t="s">
        <v>917</v>
      </c>
      <c r="C8" s="967" t="s">
        <v>958</v>
      </c>
      <c r="D8" s="967"/>
      <c r="E8" s="967"/>
      <c r="F8" s="968" t="s">
        <v>923</v>
      </c>
      <c r="G8" s="968" t="s">
        <v>959</v>
      </c>
      <c r="H8" s="968" t="s">
        <v>960</v>
      </c>
      <c r="I8" s="969" t="s">
        <v>961</v>
      </c>
    </row>
    <row r="9" customFormat="false" ht="16.5" hidden="false" customHeight="true" outlineLevel="0" collapsed="false">
      <c r="A9" s="970" t="s">
        <v>921</v>
      </c>
      <c r="B9" s="156" t="n">
        <v>1745.783</v>
      </c>
      <c r="C9" s="668"/>
      <c r="D9" s="668"/>
      <c r="E9" s="668"/>
      <c r="F9" s="668"/>
      <c r="G9" s="668"/>
      <c r="H9" s="668"/>
      <c r="I9" s="158" t="n">
        <v>11.6677811105639</v>
      </c>
    </row>
    <row r="10" customFormat="false" ht="15.75" hidden="false" customHeight="true" outlineLevel="0" collapsed="false">
      <c r="A10" s="971" t="s">
        <v>828</v>
      </c>
      <c r="B10" s="668"/>
      <c r="C10" s="668"/>
      <c r="D10" s="668"/>
      <c r="E10" s="668"/>
      <c r="F10" s="668"/>
      <c r="G10" s="668"/>
      <c r="H10" s="668"/>
      <c r="I10" s="48"/>
    </row>
    <row r="11" customFormat="false" ht="18" hidden="false" customHeight="true" outlineLevel="0" collapsed="false">
      <c r="A11" s="972" t="s">
        <v>962</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0</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1</v>
      </c>
      <c r="B13" s="974"/>
      <c r="C13" s="975"/>
      <c r="D13" s="975"/>
      <c r="E13" s="975"/>
      <c r="F13" s="976"/>
      <c r="G13" s="977"/>
      <c r="H13" s="976"/>
      <c r="I13" s="48"/>
    </row>
    <row r="14" customFormat="false" ht="15.75" hidden="false" customHeight="true" outlineLevel="0" collapsed="false">
      <c r="A14" s="972" t="s">
        <v>832</v>
      </c>
      <c r="B14" s="978" t="n">
        <v>742.046</v>
      </c>
      <c r="C14" s="978" t="n">
        <v>100</v>
      </c>
      <c r="D14" s="978" t="s">
        <v>91</v>
      </c>
      <c r="E14" s="978" t="s">
        <v>91</v>
      </c>
      <c r="F14" s="979" t="s">
        <v>115</v>
      </c>
      <c r="G14" s="20" t="n">
        <v>5.257979165</v>
      </c>
      <c r="H14" s="979" t="n">
        <v>0.24</v>
      </c>
      <c r="I14" s="158" t="n">
        <v>21.28041985</v>
      </c>
    </row>
    <row r="15" customFormat="false" ht="15.75" hidden="false" customHeight="true" outlineLevel="0" collapsed="false">
      <c r="A15" s="972" t="s">
        <v>833</v>
      </c>
      <c r="B15" s="978" t="n">
        <v>20</v>
      </c>
      <c r="C15" s="978" t="n">
        <v>100</v>
      </c>
      <c r="D15" s="978" t="s">
        <v>91</v>
      </c>
      <c r="E15" s="978" t="s">
        <v>91</v>
      </c>
      <c r="F15" s="979" t="s">
        <v>115</v>
      </c>
      <c r="G15" s="20" t="n">
        <v>4.090630607</v>
      </c>
      <c r="H15" s="979" t="n">
        <v>0.24</v>
      </c>
      <c r="I15" s="158" t="n">
        <v>11.02663522</v>
      </c>
    </row>
    <row r="16" customFormat="false" ht="15.75" hidden="false" customHeight="true" outlineLevel="0" collapsed="false">
      <c r="A16" s="972" t="s">
        <v>834</v>
      </c>
      <c r="B16" s="978" t="n">
        <v>983.737</v>
      </c>
      <c r="C16" s="978" t="n">
        <v>100</v>
      </c>
      <c r="D16" s="978" t="s">
        <v>91</v>
      </c>
      <c r="E16" s="978" t="s">
        <v>91</v>
      </c>
      <c r="F16" s="979" t="s">
        <v>115</v>
      </c>
      <c r="G16" s="20" t="n">
        <v>1.845860631</v>
      </c>
      <c r="H16" s="979" t="n">
        <v>0.17</v>
      </c>
      <c r="I16" s="158" t="n">
        <v>4.429873816</v>
      </c>
    </row>
    <row r="17" customFormat="false" ht="15.75" hidden="false" customHeight="true" outlineLevel="0" collapsed="false">
      <c r="A17" s="980" t="s">
        <v>835</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6</v>
      </c>
      <c r="B18" s="978" t="n">
        <v>405.387</v>
      </c>
      <c r="C18" s="978" t="n">
        <v>100</v>
      </c>
      <c r="D18" s="978" t="s">
        <v>91</v>
      </c>
      <c r="E18" s="978" t="s">
        <v>91</v>
      </c>
      <c r="F18" s="979" t="s">
        <v>115</v>
      </c>
      <c r="G18" s="20" t="n">
        <v>0.4</v>
      </c>
      <c r="H18" s="979" t="n">
        <v>0.19</v>
      </c>
      <c r="I18" s="158" t="n">
        <v>1.352473969</v>
      </c>
    </row>
    <row r="19" customFormat="false" ht="15.75" hidden="false" customHeight="true" outlineLevel="0" collapsed="false">
      <c r="A19" s="980" t="s">
        <v>837</v>
      </c>
      <c r="B19" s="978" t="n">
        <v>54.946</v>
      </c>
      <c r="C19" s="978" t="n">
        <v>100</v>
      </c>
      <c r="D19" s="978" t="s">
        <v>91</v>
      </c>
      <c r="E19" s="978" t="s">
        <v>91</v>
      </c>
      <c r="F19" s="979" t="s">
        <v>115</v>
      </c>
      <c r="G19" s="20" t="n">
        <v>0.28</v>
      </c>
      <c r="H19" s="979" t="n">
        <v>0.17</v>
      </c>
      <c r="I19" s="158" t="n">
        <v>1.021500755</v>
      </c>
    </row>
    <row r="20" customFormat="false" ht="17.25" hidden="false" customHeight="true" outlineLevel="0" collapsed="false">
      <c r="A20" s="980" t="s">
        <v>838</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39</v>
      </c>
      <c r="B21" s="978" t="n">
        <v>58.02396125</v>
      </c>
      <c r="C21" s="978" t="n">
        <v>100</v>
      </c>
      <c r="D21" s="978" t="s">
        <v>91</v>
      </c>
      <c r="E21" s="978" t="s">
        <v>91</v>
      </c>
      <c r="F21" s="979" t="s">
        <v>115</v>
      </c>
      <c r="G21" s="20" t="n">
        <v>1.72</v>
      </c>
      <c r="H21" s="979" t="n">
        <v>0.33</v>
      </c>
      <c r="I21" s="158" t="n">
        <v>1.39</v>
      </c>
    </row>
    <row r="22" customFormat="false" ht="15.75" hidden="false" customHeight="true" outlineLevel="0" collapsed="false">
      <c r="A22" s="980" t="s">
        <v>840</v>
      </c>
      <c r="B22" s="978" t="n">
        <v>11.2673974</v>
      </c>
      <c r="C22" s="978" t="n">
        <v>100</v>
      </c>
      <c r="D22" s="978" t="s">
        <v>91</v>
      </c>
      <c r="E22" s="978" t="s">
        <v>91</v>
      </c>
      <c r="F22" s="979" t="s">
        <v>115</v>
      </c>
      <c r="G22" s="20" t="n">
        <v>0.94</v>
      </c>
      <c r="H22" s="979" t="n">
        <v>0.33</v>
      </c>
      <c r="I22" s="158" t="n">
        <v>0.76</v>
      </c>
    </row>
    <row r="23" customFormat="false" ht="16.5" hidden="false" customHeight="true" outlineLevel="0" collapsed="false">
      <c r="A23" s="980" t="s">
        <v>841</v>
      </c>
      <c r="B23" s="978" t="n">
        <v>1568.703</v>
      </c>
      <c r="C23" s="978" t="n">
        <v>100</v>
      </c>
      <c r="D23" s="978" t="s">
        <v>91</v>
      </c>
      <c r="E23" s="978" t="s">
        <v>91</v>
      </c>
      <c r="F23" s="979" t="s">
        <v>115</v>
      </c>
      <c r="G23" s="20" t="n">
        <v>0.5</v>
      </c>
      <c r="H23" s="979" t="n">
        <v>0.45</v>
      </c>
      <c r="I23" s="158" t="n">
        <v>5.502375</v>
      </c>
    </row>
    <row r="24" customFormat="false" ht="15.75" hidden="false" customHeight="true" outlineLevel="0" collapsed="false">
      <c r="A24" s="980" t="s">
        <v>842</v>
      </c>
      <c r="B24" s="978" t="n">
        <v>6330.251333</v>
      </c>
      <c r="C24" s="978" t="n">
        <v>100</v>
      </c>
      <c r="D24" s="978" t="s">
        <v>91</v>
      </c>
      <c r="E24" s="978" t="s">
        <v>91</v>
      </c>
      <c r="F24" s="979" t="s">
        <v>115</v>
      </c>
      <c r="G24" s="20" t="n">
        <v>0.1</v>
      </c>
      <c r="H24" s="979" t="n">
        <v>0.32</v>
      </c>
      <c r="I24" s="158" t="n">
        <v>0.117227037</v>
      </c>
    </row>
    <row r="25" customFormat="false" ht="15.75" hidden="false" customHeight="true" outlineLevel="0" collapsed="false">
      <c r="A25" s="981" t="s">
        <v>963</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4</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5</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6</v>
      </c>
      <c r="B32" s="986"/>
      <c r="C32" s="986"/>
      <c r="D32" s="986"/>
      <c r="E32" s="986"/>
      <c r="F32" s="986"/>
      <c r="G32" s="986"/>
      <c r="H32" s="986"/>
      <c r="I32" s="986"/>
    </row>
    <row r="33" customFormat="false" ht="13.5" hidden="false" customHeight="true" outlineLevel="0" collapsed="false">
      <c r="A33" s="987" t="s">
        <v>967</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0"/>
      <c r="C38" s="770"/>
      <c r="D38" s="770"/>
      <c r="E38" s="770"/>
      <c r="F38" s="770"/>
      <c r="G38" s="770"/>
      <c r="H38" s="770"/>
      <c r="I38" s="771"/>
    </row>
    <row r="39" customFormat="false" ht="12" hidden="false" customHeight="true" outlineLevel="0" collapsed="false">
      <c r="A39" s="993" t="s">
        <v>970</v>
      </c>
      <c r="B39" s="770"/>
      <c r="C39" s="770"/>
      <c r="D39" s="770"/>
      <c r="E39" s="770"/>
      <c r="F39" s="770"/>
      <c r="G39" s="770"/>
      <c r="H39" s="770"/>
      <c r="I39" s="771"/>
    </row>
    <row r="40" customFormat="false" ht="12" hidden="false" customHeight="true" outlineLevel="0" collapsed="false">
      <c r="A40" s="994" t="s">
        <v>971</v>
      </c>
      <c r="B40" s="770"/>
      <c r="C40" s="770"/>
      <c r="D40" s="770"/>
      <c r="E40" s="770"/>
      <c r="F40" s="770"/>
      <c r="G40" s="770"/>
      <c r="H40" s="770"/>
      <c r="I40" s="771"/>
    </row>
    <row r="41" customFormat="false" ht="12.75" hidden="false" customHeight="true" outlineLevel="0" collapsed="false">
      <c r="A41" s="953" t="s">
        <v>972</v>
      </c>
      <c r="B41" s="995"/>
      <c r="C41" s="995"/>
      <c r="D41" s="995"/>
      <c r="E41" s="995"/>
      <c r="F41" s="995"/>
      <c r="G41" s="995"/>
      <c r="H41" s="995"/>
      <c r="I41" s="996"/>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7012.5480802253</v>
      </c>
      <c r="C7" s="37" t="n">
        <v>5.04056795457277</v>
      </c>
      <c r="D7" s="37" t="n">
        <v>0.172335296493032</v>
      </c>
      <c r="E7" s="37" t="n">
        <v>20.8050727015131</v>
      </c>
      <c r="F7" s="37" t="n">
        <v>145.219690069765</v>
      </c>
      <c r="G7" s="37" t="n">
        <v>17.8600546163509</v>
      </c>
      <c r="H7" s="38" t="n">
        <v>12.6724783568358</v>
      </c>
    </row>
    <row r="8" customFormat="false" ht="12" hidden="false" customHeight="true" outlineLevel="0" collapsed="false">
      <c r="A8" s="18" t="s">
        <v>110</v>
      </c>
      <c r="B8" s="19" t="n">
        <v>5280.33532164146</v>
      </c>
      <c r="C8" s="19" t="n">
        <v>0.658941761910142</v>
      </c>
      <c r="D8" s="19" t="n">
        <v>0.0419929062749329</v>
      </c>
      <c r="E8" s="20" t="n">
        <v>4.9471975010996</v>
      </c>
      <c r="F8" s="20" t="n">
        <v>16.2406893926789</v>
      </c>
      <c r="G8" s="20" t="n">
        <v>2.97587866785105</v>
      </c>
      <c r="H8" s="21" t="n">
        <v>3.69937249459531</v>
      </c>
    </row>
    <row r="9" customFormat="false" ht="12" hidden="false" customHeight="true" outlineLevel="0" collapsed="false">
      <c r="A9" s="18" t="s">
        <v>111</v>
      </c>
      <c r="B9" s="19" t="n">
        <v>11152.9561546211</v>
      </c>
      <c r="C9" s="19" t="n">
        <v>4.26963770434529</v>
      </c>
      <c r="D9" s="19" t="n">
        <v>0.113201236564786</v>
      </c>
      <c r="E9" s="20" t="n">
        <v>10.0407029882424</v>
      </c>
      <c r="F9" s="20" t="n">
        <v>99.1218735059899</v>
      </c>
      <c r="G9" s="20" t="n">
        <v>10.228774263908</v>
      </c>
      <c r="H9" s="21" t="n">
        <v>8.73656233782925</v>
      </c>
    </row>
    <row r="10" customFormat="false" ht="12.75" hidden="false" customHeight="true" outlineLevel="0" collapsed="false">
      <c r="A10" s="39" t="s">
        <v>112</v>
      </c>
      <c r="B10" s="40" t="n">
        <v>579.256603962778</v>
      </c>
      <c r="C10" s="40" t="n">
        <v>0.111988488317337</v>
      </c>
      <c r="D10" s="40" t="n">
        <v>0.0171411536533125</v>
      </c>
      <c r="E10" s="41" t="n">
        <v>5.81717221217115</v>
      </c>
      <c r="F10" s="41" t="n">
        <v>29.8571271710957</v>
      </c>
      <c r="G10" s="41" t="n">
        <v>4.6554016845918</v>
      </c>
      <c r="H10" s="42" t="n">
        <v>0.236543524411203</v>
      </c>
    </row>
    <row r="11" customFormat="false" ht="12" hidden="false" customHeight="true" outlineLevel="0" collapsed="false">
      <c r="A11" s="43" t="s">
        <v>113</v>
      </c>
      <c r="B11" s="15" t="n">
        <v>164.089164161276</v>
      </c>
      <c r="C11" s="15" t="n">
        <v>0.00715855315080755</v>
      </c>
      <c r="D11" s="15" t="n">
        <v>0.00522656465212215</v>
      </c>
      <c r="E11" s="15" t="n">
        <v>0.311037715932628</v>
      </c>
      <c r="F11" s="15" t="n">
        <v>1.2643805812526</v>
      </c>
      <c r="G11" s="15" t="n">
        <v>0.0692754289823037</v>
      </c>
      <c r="H11" s="15" t="n">
        <v>0.0522608436388757</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164.089164161276</v>
      </c>
      <c r="C13" s="19" t="n">
        <v>0.00715855315080755</v>
      </c>
      <c r="D13" s="19" t="n">
        <v>0.00522656465212215</v>
      </c>
      <c r="E13" s="44" t="n">
        <v>0.311037715932628</v>
      </c>
      <c r="F13" s="44" t="n">
        <v>1.2643805812526</v>
      </c>
      <c r="G13" s="44" t="n">
        <v>0.0692754289823037</v>
      </c>
      <c r="H13" s="45" t="n">
        <v>0.0522608436388757</v>
      </c>
    </row>
    <row r="14" customFormat="false" ht="12.75" hidden="false" customHeight="true" outlineLevel="0" collapsed="false">
      <c r="A14" s="46" t="s">
        <v>117</v>
      </c>
      <c r="B14" s="19" t="n">
        <v>164.089164161276</v>
      </c>
      <c r="C14" s="19" t="n">
        <v>0.00715855315080755</v>
      </c>
      <c r="D14" s="19" t="n">
        <v>0.00522656465212215</v>
      </c>
      <c r="E14" s="20" t="n">
        <v>0.311037715932628</v>
      </c>
      <c r="F14" s="20" t="n">
        <v>1.2643805812526</v>
      </c>
      <c r="G14" s="20" t="n">
        <v>0.0692754289823037</v>
      </c>
      <c r="H14" s="21" t="n">
        <v>0.0522608436388757</v>
      </c>
    </row>
    <row r="15" customFormat="false" ht="12.75" hidden="false" customHeight="true" outlineLevel="0" collapsed="false">
      <c r="A15" s="14" t="s">
        <v>118</v>
      </c>
      <c r="B15" s="15" t="n">
        <v>82.0756576135289</v>
      </c>
      <c r="C15" s="15" t="n">
        <v>13.996790018816</v>
      </c>
      <c r="D15" s="47" t="s">
        <v>119</v>
      </c>
      <c r="E15" s="15" t="n">
        <v>0.20984</v>
      </c>
      <c r="F15" s="15" t="n">
        <v>0.0488</v>
      </c>
      <c r="G15" s="15" t="n">
        <v>13.1913092124316</v>
      </c>
      <c r="H15" s="15" t="n">
        <v>0.30256</v>
      </c>
    </row>
    <row r="16" customFormat="false" ht="12" hidden="false" customHeight="true" outlineLevel="0" collapsed="false">
      <c r="A16" s="43" t="s">
        <v>120</v>
      </c>
      <c r="B16" s="47" t="s">
        <v>119</v>
      </c>
      <c r="C16" s="47" t="s">
        <v>119</v>
      </c>
      <c r="D16" s="47" t="s">
        <v>119</v>
      </c>
      <c r="E16" s="47" t="s">
        <v>119</v>
      </c>
      <c r="F16" s="47" t="s">
        <v>119</v>
      </c>
      <c r="G16" s="47" t="s">
        <v>119</v>
      </c>
      <c r="H16" s="47" t="s">
        <v>119</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82.0756576135289</v>
      </c>
      <c r="C20" s="15" t="n">
        <v>13.996790018816</v>
      </c>
      <c r="D20" s="47" t="s">
        <v>119</v>
      </c>
      <c r="E20" s="15" t="n">
        <v>0.20984</v>
      </c>
      <c r="F20" s="15" t="n">
        <v>0.0488</v>
      </c>
      <c r="G20" s="15" t="n">
        <v>13.1913092124316</v>
      </c>
      <c r="H20" s="15" t="n">
        <v>0.30256</v>
      </c>
    </row>
    <row r="21" customFormat="false" ht="12" hidden="false" customHeight="true" outlineLevel="0" collapsed="false">
      <c r="A21" s="18" t="s">
        <v>125</v>
      </c>
      <c r="B21" s="19" t="n">
        <v>37.3792971383059</v>
      </c>
      <c r="C21" s="19" t="n">
        <v>0.2196</v>
      </c>
      <c r="D21" s="19" t="s">
        <v>91</v>
      </c>
      <c r="E21" s="20" t="s">
        <v>91</v>
      </c>
      <c r="F21" s="20" t="s">
        <v>91</v>
      </c>
      <c r="G21" s="20" t="n">
        <v>11.8538997267142</v>
      </c>
      <c r="H21" s="21" t="s">
        <v>91</v>
      </c>
    </row>
    <row r="22" customFormat="false" ht="12" hidden="false" customHeight="true" outlineLevel="0" collapsed="false">
      <c r="A22" s="18" t="s">
        <v>126</v>
      </c>
      <c r="B22" s="19" t="n">
        <v>4.192360475223</v>
      </c>
      <c r="C22" s="19" t="n">
        <v>13.760110018816</v>
      </c>
      <c r="D22" s="50"/>
      <c r="E22" s="50"/>
      <c r="F22" s="50"/>
      <c r="G22" s="20" t="n">
        <v>1.3203294857174</v>
      </c>
      <c r="H22" s="21" t="s">
        <v>91</v>
      </c>
      <c r="I22" s="16"/>
    </row>
    <row r="23" customFormat="false" ht="12" hidden="false" customHeight="true" outlineLevel="0" collapsed="false">
      <c r="A23" s="18" t="s">
        <v>127</v>
      </c>
      <c r="B23" s="19" t="n">
        <v>40.504</v>
      </c>
      <c r="C23" s="19" t="n">
        <v>0.01708</v>
      </c>
      <c r="D23" s="19" t="s">
        <v>91</v>
      </c>
      <c r="E23" s="19" t="n">
        <v>0.20984</v>
      </c>
      <c r="F23" s="19" t="n">
        <v>0.0488</v>
      </c>
      <c r="G23" s="19" t="n">
        <v>0.01708</v>
      </c>
      <c r="H23" s="27" t="n">
        <v>0.30256</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40.504</v>
      </c>
      <c r="C25" s="19" t="n">
        <v>0.01708</v>
      </c>
      <c r="D25" s="19" t="s">
        <v>91</v>
      </c>
      <c r="E25" s="20" t="n">
        <v>0.20984</v>
      </c>
      <c r="F25" s="20" t="n">
        <v>0.0488</v>
      </c>
      <c r="G25" s="20" t="n">
        <v>0.01708</v>
      </c>
      <c r="H25" s="21" t="n">
        <v>0.30256</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489.50003954269</v>
      </c>
      <c r="C28" s="19" t="n">
        <v>0.0694253671515371</v>
      </c>
      <c r="D28" s="19" t="n">
        <v>0.109662485124291</v>
      </c>
      <c r="E28" s="19" t="n">
        <v>13.5314223494536</v>
      </c>
      <c r="F28" s="19" t="n">
        <v>4.21857967993929</v>
      </c>
      <c r="G28" s="19" t="n">
        <v>1.26423845478344</v>
      </c>
      <c r="H28" s="27" t="n">
        <v>1.10560217686565</v>
      </c>
    </row>
    <row r="29" customFormat="false" ht="12" hidden="false" customHeight="true" outlineLevel="0" collapsed="false">
      <c r="A29" s="51" t="s">
        <v>135</v>
      </c>
      <c r="B29" s="19" t="n">
        <v>3428.70629234269</v>
      </c>
      <c r="C29" s="19" t="n">
        <v>0.0689254531051684</v>
      </c>
      <c r="D29" s="19" t="n">
        <v>0.107732574759402</v>
      </c>
      <c r="E29" s="20" t="n">
        <v>12.7272930128393</v>
      </c>
      <c r="F29" s="20" t="n">
        <v>3.83363238633597</v>
      </c>
      <c r="G29" s="20" t="n">
        <v>0.851329078064085</v>
      </c>
      <c r="H29" s="21" t="n">
        <v>1.08974160799119</v>
      </c>
    </row>
    <row r="30" customFormat="false" ht="12" hidden="false" customHeight="true" outlineLevel="0" collapsed="false">
      <c r="A30" s="51" t="s">
        <v>136</v>
      </c>
      <c r="B30" s="19" t="n">
        <v>60.7937472</v>
      </c>
      <c r="C30" s="19" t="n">
        <v>0.000499914046368702</v>
      </c>
      <c r="D30" s="19" t="n">
        <v>0.00192991036488914</v>
      </c>
      <c r="E30" s="20" t="n">
        <v>0.804129336614284</v>
      </c>
      <c r="F30" s="20" t="n">
        <v>0.384947293603315</v>
      </c>
      <c r="G30" s="20" t="n">
        <v>0.412909376719352</v>
      </c>
      <c r="H30" s="21" t="n">
        <v>0.0158605688744615</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4674.8204304136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6</v>
      </c>
      <c r="J1" s="117" t="s">
        <v>72</v>
      </c>
    </row>
    <row r="2" customFormat="false" ht="17.25" hidden="false" customHeight="true" outlineLevel="0" collapsed="false">
      <c r="A2" s="647" t="s">
        <v>947</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3</v>
      </c>
      <c r="B5" s="997"/>
      <c r="C5" s="997"/>
      <c r="D5" s="997"/>
      <c r="E5" s="997"/>
      <c r="F5" s="997"/>
      <c r="G5" s="997"/>
      <c r="H5" s="997"/>
      <c r="I5" s="997"/>
      <c r="J5" s="997"/>
    </row>
    <row r="6" customFormat="false" ht="12" hidden="false" customHeight="true" outlineLevel="0" collapsed="false">
      <c r="A6" s="998" t="s">
        <v>974</v>
      </c>
      <c r="B6" s="999" t="s">
        <v>975</v>
      </c>
      <c r="C6" s="1000" t="s">
        <v>976</v>
      </c>
      <c r="D6" s="1001" t="s">
        <v>977</v>
      </c>
      <c r="E6" s="1001"/>
      <c r="F6" s="1001"/>
      <c r="G6" s="1001"/>
      <c r="H6" s="1001"/>
      <c r="I6" s="1001"/>
      <c r="J6" s="1001"/>
    </row>
    <row r="7" customFormat="false" ht="12.75" hidden="false" customHeight="true" outlineLevel="0" collapsed="false">
      <c r="A7" s="998"/>
      <c r="B7" s="999"/>
      <c r="C7" s="1000"/>
      <c r="D7" s="1002" t="s">
        <v>978</v>
      </c>
      <c r="E7" s="1003" t="s">
        <v>979</v>
      </c>
      <c r="F7" s="1003" t="s">
        <v>980</v>
      </c>
      <c r="G7" s="1003" t="s">
        <v>981</v>
      </c>
      <c r="H7" s="1004" t="s">
        <v>982</v>
      </c>
      <c r="I7" s="1005" t="s">
        <v>983</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29</v>
      </c>
      <c r="B10" s="1008" t="s">
        <v>984</v>
      </c>
      <c r="C10" s="1009" t="s">
        <v>954</v>
      </c>
      <c r="D10" s="1010"/>
      <c r="E10" s="1011"/>
      <c r="F10" s="1011"/>
      <c r="G10" s="1012"/>
      <c r="H10" s="1013"/>
      <c r="I10" s="1014"/>
      <c r="J10" s="1015"/>
    </row>
    <row r="11" customFormat="false" ht="12.75" hidden="false" customHeight="false" outlineLevel="0" collapsed="false">
      <c r="A11" s="1007"/>
      <c r="B11" s="1008"/>
      <c r="C11" s="1016" t="s">
        <v>955</v>
      </c>
      <c r="D11" s="1017"/>
      <c r="E11" s="1018"/>
      <c r="F11" s="1018"/>
      <c r="G11" s="439"/>
      <c r="H11" s="447"/>
      <c r="I11" s="1019"/>
      <c r="J11" s="1020"/>
    </row>
    <row r="12" customFormat="false" ht="13.5" hidden="false" customHeight="false" outlineLevel="0" collapsed="false">
      <c r="A12" s="1007"/>
      <c r="B12" s="1008"/>
      <c r="C12" s="1016" t="s">
        <v>956</v>
      </c>
      <c r="D12" s="1017"/>
      <c r="E12" s="1018"/>
      <c r="F12" s="1018"/>
      <c r="G12" s="439"/>
      <c r="H12" s="447"/>
      <c r="I12" s="1019"/>
      <c r="J12" s="1020"/>
    </row>
    <row r="13" customFormat="false" ht="12.75" hidden="false" customHeight="false" outlineLevel="0" collapsed="false">
      <c r="A13" s="1007"/>
      <c r="B13" s="1021" t="s">
        <v>985</v>
      </c>
      <c r="C13" s="1009" t="s">
        <v>954</v>
      </c>
      <c r="D13" s="1017"/>
      <c r="E13" s="1018"/>
      <c r="F13" s="1018"/>
      <c r="G13" s="439"/>
      <c r="H13" s="447"/>
      <c r="I13" s="1019"/>
      <c r="J13" s="1020"/>
    </row>
    <row r="14" customFormat="false" ht="12.75" hidden="false" customHeight="false" outlineLevel="0" collapsed="false">
      <c r="A14" s="1007"/>
      <c r="B14" s="1021"/>
      <c r="C14" s="1016" t="s">
        <v>955</v>
      </c>
      <c r="D14" s="1017"/>
      <c r="E14" s="1018"/>
      <c r="F14" s="1018"/>
      <c r="G14" s="439"/>
      <c r="H14" s="447"/>
      <c r="I14" s="1019"/>
      <c r="J14" s="1020"/>
    </row>
    <row r="15" customFormat="false" ht="13.5" hidden="false" customHeight="false" outlineLevel="0" collapsed="false">
      <c r="A15" s="1007"/>
      <c r="B15" s="1021"/>
      <c r="C15" s="1016" t="s">
        <v>956</v>
      </c>
      <c r="D15" s="1022"/>
      <c r="E15" s="266"/>
      <c r="F15" s="266"/>
      <c r="G15" s="455"/>
      <c r="H15" s="457"/>
      <c r="I15" s="503"/>
      <c r="J15" s="504"/>
    </row>
    <row r="16" customFormat="false" ht="12.75" hidden="false" customHeight="true" outlineLevel="0" collapsed="false">
      <c r="A16" s="1007" t="s">
        <v>830</v>
      </c>
      <c r="B16" s="1008" t="s">
        <v>984</v>
      </c>
      <c r="C16" s="1009" t="s">
        <v>954</v>
      </c>
      <c r="D16" s="1010"/>
      <c r="E16" s="1011"/>
      <c r="F16" s="1011"/>
      <c r="G16" s="1012"/>
      <c r="H16" s="1013"/>
      <c r="I16" s="1014"/>
      <c r="J16" s="1015"/>
    </row>
    <row r="17" customFormat="false" ht="12.75" hidden="false" customHeight="false" outlineLevel="0" collapsed="false">
      <c r="A17" s="1007"/>
      <c r="B17" s="1008"/>
      <c r="C17" s="1016" t="s">
        <v>955</v>
      </c>
      <c r="D17" s="1017"/>
      <c r="E17" s="1018"/>
      <c r="F17" s="1018"/>
      <c r="G17" s="439"/>
      <c r="H17" s="447"/>
      <c r="I17" s="1019"/>
      <c r="J17" s="1020"/>
    </row>
    <row r="18" customFormat="false" ht="13.5" hidden="false" customHeight="false" outlineLevel="0" collapsed="false">
      <c r="A18" s="1007"/>
      <c r="B18" s="1008"/>
      <c r="C18" s="1016" t="s">
        <v>956</v>
      </c>
      <c r="D18" s="1017"/>
      <c r="E18" s="1018"/>
      <c r="F18" s="1018"/>
      <c r="G18" s="439"/>
      <c r="H18" s="447"/>
      <c r="I18" s="1019"/>
      <c r="J18" s="1020"/>
    </row>
    <row r="19" customFormat="false" ht="12.75" hidden="false" customHeight="false" outlineLevel="0" collapsed="false">
      <c r="A19" s="1007"/>
      <c r="B19" s="1021" t="s">
        <v>985</v>
      </c>
      <c r="C19" s="1009" t="s">
        <v>954</v>
      </c>
      <c r="D19" s="1017"/>
      <c r="E19" s="1018"/>
      <c r="F19" s="1018"/>
      <c r="G19" s="439"/>
      <c r="H19" s="447"/>
      <c r="I19" s="1019"/>
      <c r="J19" s="1020"/>
    </row>
    <row r="20" customFormat="false" ht="12.75" hidden="false" customHeight="false" outlineLevel="0" collapsed="false">
      <c r="A20" s="1007"/>
      <c r="B20" s="1021"/>
      <c r="C20" s="1016" t="s">
        <v>955</v>
      </c>
      <c r="D20" s="1017"/>
      <c r="E20" s="1018"/>
      <c r="F20" s="1018"/>
      <c r="G20" s="439"/>
      <c r="H20" s="447"/>
      <c r="I20" s="1019"/>
      <c r="J20" s="1020"/>
    </row>
    <row r="21" customFormat="false" ht="13.5" hidden="false" customHeight="false" outlineLevel="0" collapsed="false">
      <c r="A21" s="1007"/>
      <c r="B21" s="1021"/>
      <c r="C21" s="1016" t="s">
        <v>956</v>
      </c>
      <c r="D21" s="1022"/>
      <c r="E21" s="266"/>
      <c r="F21" s="266"/>
      <c r="G21" s="455"/>
      <c r="H21" s="457"/>
      <c r="I21" s="503"/>
      <c r="J21" s="504"/>
    </row>
    <row r="22" customFormat="false" ht="12.75" hidden="false" customHeight="true" outlineLevel="0" collapsed="false">
      <c r="A22" s="1007" t="s">
        <v>986</v>
      </c>
      <c r="B22" s="1008" t="s">
        <v>984</v>
      </c>
      <c r="C22" s="1009" t="s">
        <v>954</v>
      </c>
      <c r="D22" s="1010" t="s">
        <v>91</v>
      </c>
      <c r="E22" s="1011" t="n">
        <v>65.50849461</v>
      </c>
      <c r="F22" s="1011" t="s">
        <v>91</v>
      </c>
      <c r="G22" s="1012" t="n">
        <v>25.16821328</v>
      </c>
      <c r="H22" s="1013" t="s">
        <v>91</v>
      </c>
      <c r="I22" s="1014" t="n">
        <v>9.32329211</v>
      </c>
      <c r="J22" s="1015" t="s">
        <v>91</v>
      </c>
    </row>
    <row r="23" customFormat="false" ht="12.75" hidden="false" customHeight="false" outlineLevel="0" collapsed="false">
      <c r="A23" s="1007"/>
      <c r="B23" s="1008"/>
      <c r="C23" s="1016" t="s">
        <v>955</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6</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5</v>
      </c>
      <c r="C25" s="1009" t="s">
        <v>954</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5</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6</v>
      </c>
      <c r="D27" s="1022" t="s">
        <v>91</v>
      </c>
      <c r="E27" s="266" t="s">
        <v>91</v>
      </c>
      <c r="F27" s="266" t="s">
        <v>91</v>
      </c>
      <c r="G27" s="455" t="s">
        <v>91</v>
      </c>
      <c r="H27" s="457" t="s">
        <v>91</v>
      </c>
      <c r="I27" s="503" t="s">
        <v>91</v>
      </c>
      <c r="J27" s="504" t="s">
        <v>91</v>
      </c>
    </row>
    <row r="28" customFormat="false" ht="12.75" hidden="false" customHeight="true" outlineLevel="0" collapsed="false">
      <c r="A28" s="1007" t="s">
        <v>833</v>
      </c>
      <c r="B28" s="1008" t="s">
        <v>984</v>
      </c>
      <c r="C28" s="1009" t="s">
        <v>954</v>
      </c>
      <c r="D28" s="1010" t="s">
        <v>91</v>
      </c>
      <c r="E28" s="1011" t="n">
        <v>39.91956542</v>
      </c>
      <c r="F28" s="1011" t="s">
        <v>91</v>
      </c>
      <c r="G28" s="1012" t="n">
        <v>33.77906561</v>
      </c>
      <c r="H28" s="1013" t="s">
        <v>91</v>
      </c>
      <c r="I28" s="1014" t="n">
        <v>26.30136897</v>
      </c>
      <c r="J28" s="1015" t="s">
        <v>91</v>
      </c>
    </row>
    <row r="29" customFormat="false" ht="12.75" hidden="false" customHeight="false" outlineLevel="0" collapsed="false">
      <c r="A29" s="1007"/>
      <c r="B29" s="1008"/>
      <c r="C29" s="1016" t="s">
        <v>955</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6</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5</v>
      </c>
      <c r="C31" s="1009" t="s">
        <v>954</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5</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6</v>
      </c>
      <c r="D33" s="1022" t="s">
        <v>91</v>
      </c>
      <c r="E33" s="266" t="s">
        <v>91</v>
      </c>
      <c r="F33" s="266" t="s">
        <v>91</v>
      </c>
      <c r="G33" s="455" t="s">
        <v>91</v>
      </c>
      <c r="H33" s="457" t="s">
        <v>91</v>
      </c>
      <c r="I33" s="503" t="s">
        <v>91</v>
      </c>
      <c r="J33" s="504" t="s">
        <v>91</v>
      </c>
    </row>
    <row r="34" customFormat="false" ht="12.75" hidden="false" customHeight="true" outlineLevel="0" collapsed="false">
      <c r="A34" s="1007" t="s">
        <v>834</v>
      </c>
      <c r="B34" s="1008" t="s">
        <v>984</v>
      </c>
      <c r="C34" s="1009" t="s">
        <v>954</v>
      </c>
      <c r="D34" s="1010" t="s">
        <v>91</v>
      </c>
      <c r="E34" s="1011" t="n">
        <v>48.35634778</v>
      </c>
      <c r="F34" s="1011" t="s">
        <v>91</v>
      </c>
      <c r="G34" s="1012" t="n">
        <v>35.64064388</v>
      </c>
      <c r="H34" s="1013" t="s">
        <v>91</v>
      </c>
      <c r="I34" s="1014" t="n">
        <v>16.00300834</v>
      </c>
      <c r="J34" s="1015" t="s">
        <v>130</v>
      </c>
    </row>
    <row r="35" customFormat="false" ht="12.75" hidden="false" customHeight="false" outlineLevel="0" collapsed="false">
      <c r="A35" s="1007"/>
      <c r="B35" s="1008"/>
      <c r="C35" s="1016" t="s">
        <v>955</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6</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5</v>
      </c>
      <c r="C37" s="1009" t="s">
        <v>954</v>
      </c>
      <c r="D37" s="1017" t="s">
        <v>91</v>
      </c>
      <c r="E37" s="1018" t="n">
        <v>10</v>
      </c>
      <c r="F37" s="1018" t="s">
        <v>91</v>
      </c>
      <c r="G37" s="439" t="n">
        <v>2.18007721</v>
      </c>
      <c r="H37" s="447" t="s">
        <v>91</v>
      </c>
      <c r="I37" s="1019" t="n">
        <v>1</v>
      </c>
      <c r="J37" s="1020" t="s">
        <v>130</v>
      </c>
    </row>
    <row r="38" customFormat="false" ht="12.75" hidden="false" customHeight="false" outlineLevel="0" collapsed="false">
      <c r="A38" s="1007"/>
      <c r="B38" s="1021"/>
      <c r="C38" s="1016" t="s">
        <v>955</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6</v>
      </c>
      <c r="D39" s="1022" t="s">
        <v>91</v>
      </c>
      <c r="E39" s="266" t="s">
        <v>91</v>
      </c>
      <c r="F39" s="266" t="s">
        <v>91</v>
      </c>
      <c r="G39" s="455" t="s">
        <v>91</v>
      </c>
      <c r="H39" s="457" t="s">
        <v>91</v>
      </c>
      <c r="I39" s="503" t="s">
        <v>91</v>
      </c>
      <c r="J39" s="504" t="s">
        <v>91</v>
      </c>
    </row>
    <row r="40" customFormat="false" ht="12.75" hidden="false" customHeight="true" outlineLevel="0" collapsed="false">
      <c r="A40" s="1007" t="s">
        <v>905</v>
      </c>
      <c r="B40" s="1008" t="s">
        <v>984</v>
      </c>
      <c r="C40" s="1009" t="s">
        <v>954</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5</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6</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5</v>
      </c>
      <c r="C43" s="1009" t="s">
        <v>954</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5</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6</v>
      </c>
      <c r="D45" s="1022" t="s">
        <v>91</v>
      </c>
      <c r="E45" s="266" t="s">
        <v>91</v>
      </c>
      <c r="F45" s="266" t="s">
        <v>91</v>
      </c>
      <c r="G45" s="455" t="s">
        <v>91</v>
      </c>
      <c r="H45" s="457" t="s">
        <v>91</v>
      </c>
      <c r="I45" s="503" t="s">
        <v>91</v>
      </c>
      <c r="J45" s="504" t="s">
        <v>91</v>
      </c>
    </row>
    <row r="46" customFormat="false" ht="12.75" hidden="false" customHeight="true" outlineLevel="0" collapsed="false">
      <c r="A46" s="1007" t="s">
        <v>906</v>
      </c>
      <c r="B46" s="1008" t="s">
        <v>984</v>
      </c>
      <c r="C46" s="1009" t="s">
        <v>954</v>
      </c>
      <c r="D46" s="1010" t="s">
        <v>91</v>
      </c>
      <c r="E46" s="1011" t="s">
        <v>91</v>
      </c>
      <c r="F46" s="1011" t="s">
        <v>91</v>
      </c>
      <c r="G46" s="1012" t="n">
        <v>69.7435658</v>
      </c>
      <c r="H46" s="1013" t="s">
        <v>91</v>
      </c>
      <c r="I46" s="1014" t="n">
        <v>30.2564342</v>
      </c>
      <c r="J46" s="1015" t="s">
        <v>130</v>
      </c>
    </row>
    <row r="47" customFormat="false" ht="12.75" hidden="false" customHeight="false" outlineLevel="0" collapsed="false">
      <c r="A47" s="1007"/>
      <c r="B47" s="1008"/>
      <c r="C47" s="1016" t="s">
        <v>955</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6</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5</v>
      </c>
      <c r="C49" s="1009" t="s">
        <v>954</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5</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6</v>
      </c>
      <c r="D51" s="1022" t="s">
        <v>91</v>
      </c>
      <c r="E51" s="266" t="s">
        <v>91</v>
      </c>
      <c r="F51" s="266" t="s">
        <v>91</v>
      </c>
      <c r="G51" s="455" t="s">
        <v>91</v>
      </c>
      <c r="H51" s="457" t="s">
        <v>91</v>
      </c>
      <c r="I51" s="503" t="s">
        <v>91</v>
      </c>
      <c r="J51" s="504" t="s">
        <v>91</v>
      </c>
    </row>
    <row r="52" customFormat="false" ht="12.75" hidden="false" customHeight="true" outlineLevel="0" collapsed="false">
      <c r="A52" s="1007" t="s">
        <v>907</v>
      </c>
      <c r="B52" s="1008" t="s">
        <v>984</v>
      </c>
      <c r="C52" s="1009" t="s">
        <v>954</v>
      </c>
      <c r="D52" s="1010" t="s">
        <v>91</v>
      </c>
      <c r="E52" s="1011" t="s">
        <v>91</v>
      </c>
      <c r="F52" s="1011" t="s">
        <v>91</v>
      </c>
      <c r="G52" s="1012" t="n">
        <v>86.39269358</v>
      </c>
      <c r="H52" s="1013" t="s">
        <v>91</v>
      </c>
      <c r="I52" s="1014" t="n">
        <v>13.60730642</v>
      </c>
      <c r="J52" s="1015" t="s">
        <v>130</v>
      </c>
    </row>
    <row r="53" customFormat="false" ht="12.75" hidden="false" customHeight="false" outlineLevel="0" collapsed="false">
      <c r="A53" s="1007"/>
      <c r="B53" s="1008"/>
      <c r="C53" s="1016" t="s">
        <v>955</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6</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5</v>
      </c>
      <c r="C55" s="1009" t="s">
        <v>954</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5</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6</v>
      </c>
      <c r="D57" s="1022" t="s">
        <v>91</v>
      </c>
      <c r="E57" s="266" t="s">
        <v>91</v>
      </c>
      <c r="F57" s="266" t="s">
        <v>91</v>
      </c>
      <c r="G57" s="455" t="s">
        <v>91</v>
      </c>
      <c r="H57" s="457" t="s">
        <v>91</v>
      </c>
      <c r="I57" s="503" t="s">
        <v>91</v>
      </c>
      <c r="J57" s="504" t="s">
        <v>91</v>
      </c>
    </row>
    <row r="58" customFormat="false" ht="12.75" hidden="false" customHeight="true" outlineLevel="0" collapsed="false">
      <c r="A58" s="1007" t="s">
        <v>908</v>
      </c>
      <c r="B58" s="1008" t="s">
        <v>984</v>
      </c>
      <c r="C58" s="1009" t="s">
        <v>954</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5</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6</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5</v>
      </c>
      <c r="C61" s="1009" t="s">
        <v>954</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5</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6</v>
      </c>
      <c r="D63" s="1022" t="s">
        <v>91</v>
      </c>
      <c r="E63" s="266" t="s">
        <v>91</v>
      </c>
      <c r="F63" s="266" t="s">
        <v>91</v>
      </c>
      <c r="G63" s="455" t="s">
        <v>91</v>
      </c>
      <c r="H63" s="457" t="s">
        <v>91</v>
      </c>
      <c r="I63" s="503" t="s">
        <v>91</v>
      </c>
      <c r="J63" s="504" t="s">
        <v>91</v>
      </c>
    </row>
    <row r="64" customFormat="false" ht="12.75" hidden="false" customHeight="true" outlineLevel="0" collapsed="false">
      <c r="A64" s="1007" t="s">
        <v>909</v>
      </c>
      <c r="B64" s="1008" t="s">
        <v>984</v>
      </c>
      <c r="C64" s="1009" t="s">
        <v>954</v>
      </c>
      <c r="D64" s="1010" t="s">
        <v>91</v>
      </c>
      <c r="E64" s="1011" t="s">
        <v>91</v>
      </c>
      <c r="F64" s="1011" t="s">
        <v>91</v>
      </c>
      <c r="G64" s="1012" t="n">
        <v>93.15068454</v>
      </c>
      <c r="H64" s="1013" t="s">
        <v>91</v>
      </c>
      <c r="I64" s="1014" t="n">
        <v>6.849315457</v>
      </c>
      <c r="J64" s="1015" t="s">
        <v>91</v>
      </c>
    </row>
    <row r="65" customFormat="false" ht="12.75" hidden="false" customHeight="false" outlineLevel="0" collapsed="false">
      <c r="A65" s="1007"/>
      <c r="B65" s="1008"/>
      <c r="C65" s="1016" t="s">
        <v>955</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6</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5</v>
      </c>
      <c r="C67" s="1009" t="s">
        <v>954</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5</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6</v>
      </c>
      <c r="D69" s="1022" t="s">
        <v>91</v>
      </c>
      <c r="E69" s="266" t="s">
        <v>91</v>
      </c>
      <c r="F69" s="266" t="s">
        <v>91</v>
      </c>
      <c r="G69" s="455" t="s">
        <v>91</v>
      </c>
      <c r="H69" s="457" t="s">
        <v>91</v>
      </c>
      <c r="I69" s="503" t="s">
        <v>91</v>
      </c>
      <c r="J69" s="504" t="s">
        <v>91</v>
      </c>
    </row>
    <row r="70" customFormat="false" ht="12.75" hidden="false" customHeight="true" outlineLevel="0" collapsed="false">
      <c r="A70" s="1007" t="s">
        <v>987</v>
      </c>
      <c r="B70" s="1008" t="s">
        <v>984</v>
      </c>
      <c r="C70" s="1009" t="s">
        <v>954</v>
      </c>
      <c r="D70" s="1010" t="s">
        <v>91</v>
      </c>
      <c r="E70" s="1011" t="s">
        <v>91</v>
      </c>
      <c r="F70" s="1011" t="s">
        <v>91</v>
      </c>
      <c r="G70" s="1012" t="n">
        <v>93.15068401</v>
      </c>
      <c r="H70" s="1013" t="s">
        <v>91</v>
      </c>
      <c r="I70" s="1014" t="n">
        <v>6.849315986</v>
      </c>
      <c r="J70" s="1015" t="s">
        <v>91</v>
      </c>
    </row>
    <row r="71" customFormat="false" ht="12.75" hidden="false" customHeight="false" outlineLevel="0" collapsed="false">
      <c r="A71" s="1007"/>
      <c r="B71" s="1008"/>
      <c r="C71" s="1016" t="s">
        <v>955</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6</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5</v>
      </c>
      <c r="C73" s="1009" t="s">
        <v>954</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5</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6</v>
      </c>
      <c r="D75" s="1022" t="s">
        <v>91</v>
      </c>
      <c r="E75" s="266" t="s">
        <v>91</v>
      </c>
      <c r="F75" s="266" t="s">
        <v>91</v>
      </c>
      <c r="G75" s="455" t="s">
        <v>91</v>
      </c>
      <c r="H75" s="457" t="s">
        <v>91</v>
      </c>
      <c r="I75" s="503" t="s">
        <v>91</v>
      </c>
      <c r="J75" s="504" t="s">
        <v>91</v>
      </c>
    </row>
    <row r="76" customFormat="false" ht="12.75" hidden="false" customHeight="true" outlineLevel="0" collapsed="false">
      <c r="A76" s="1007" t="s">
        <v>911</v>
      </c>
      <c r="B76" s="1008" t="s">
        <v>984</v>
      </c>
      <c r="C76" s="1009" t="s">
        <v>954</v>
      </c>
      <c r="D76" s="1010" t="s">
        <v>91</v>
      </c>
      <c r="E76" s="1011" t="n">
        <v>100</v>
      </c>
      <c r="F76" s="1011" t="s">
        <v>91</v>
      </c>
      <c r="G76" s="1012" t="s">
        <v>91</v>
      </c>
      <c r="H76" s="1013" t="s">
        <v>91</v>
      </c>
      <c r="I76" s="1014" t="s">
        <v>91</v>
      </c>
      <c r="J76" s="1015" t="s">
        <v>91</v>
      </c>
    </row>
    <row r="77" customFormat="false" ht="12.75" hidden="false" customHeight="false" outlineLevel="0" collapsed="false">
      <c r="A77" s="1007"/>
      <c r="B77" s="1008"/>
      <c r="C77" s="1016" t="s">
        <v>955</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6</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5</v>
      </c>
      <c r="C79" s="1009" t="s">
        <v>954</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5</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6</v>
      </c>
      <c r="D81" s="1022" t="s">
        <v>91</v>
      </c>
      <c r="E81" s="266" t="s">
        <v>91</v>
      </c>
      <c r="F81" s="266" t="s">
        <v>91</v>
      </c>
      <c r="G81" s="455" t="s">
        <v>91</v>
      </c>
      <c r="H81" s="457" t="s">
        <v>91</v>
      </c>
      <c r="I81" s="503" t="s">
        <v>91</v>
      </c>
      <c r="J81" s="504" t="s">
        <v>91</v>
      </c>
    </row>
    <row r="82" customFormat="false" ht="12.75" hidden="false" customHeight="true" outlineLevel="0" collapsed="false">
      <c r="A82" s="1007" t="s">
        <v>988</v>
      </c>
      <c r="B82" s="1008" t="s">
        <v>984</v>
      </c>
      <c r="C82" s="1009" t="s">
        <v>954</v>
      </c>
      <c r="D82" s="1010" t="s">
        <v>91</v>
      </c>
      <c r="E82" s="1011" t="s">
        <v>91</v>
      </c>
      <c r="F82" s="1011" t="s">
        <v>91</v>
      </c>
      <c r="G82" s="1012" t="n">
        <v>99.59884679</v>
      </c>
      <c r="H82" s="1013" t="s">
        <v>91</v>
      </c>
      <c r="I82" s="1014" t="n">
        <v>0.401153206</v>
      </c>
      <c r="J82" s="1015" t="s">
        <v>91</v>
      </c>
    </row>
    <row r="83" customFormat="false" ht="12.75" hidden="false" customHeight="false" outlineLevel="0" collapsed="false">
      <c r="A83" s="1007"/>
      <c r="B83" s="1008"/>
      <c r="C83" s="1016" t="s">
        <v>955</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6</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5</v>
      </c>
      <c r="C85" s="1009" t="s">
        <v>954</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5</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6</v>
      </c>
      <c r="D87" s="1024" t="s">
        <v>91</v>
      </c>
      <c r="E87" s="1025" t="s">
        <v>91</v>
      </c>
      <c r="F87" s="1025" t="s">
        <v>91</v>
      </c>
      <c r="G87" s="1026" t="s">
        <v>91</v>
      </c>
      <c r="H87" s="1027" t="s">
        <v>91</v>
      </c>
      <c r="I87" s="1028" t="s">
        <v>91</v>
      </c>
      <c r="J87" s="896" t="s">
        <v>91</v>
      </c>
    </row>
    <row r="88" customFormat="false" ht="12.75" hidden="false" customHeight="true" outlineLevel="0" collapsed="false">
      <c r="A88" s="1029" t="s">
        <v>989</v>
      </c>
      <c r="B88" s="1008" t="s">
        <v>984</v>
      </c>
      <c r="C88" s="1009" t="s">
        <v>954</v>
      </c>
      <c r="D88" s="1010"/>
      <c r="E88" s="1011"/>
      <c r="F88" s="1011"/>
      <c r="G88" s="1012"/>
      <c r="H88" s="1013"/>
      <c r="I88" s="1014"/>
      <c r="J88" s="1015"/>
    </row>
    <row r="89" customFormat="false" ht="12.75" hidden="false" customHeight="false" outlineLevel="0" collapsed="false">
      <c r="A89" s="1029"/>
      <c r="B89" s="1008"/>
      <c r="C89" s="1016" t="s">
        <v>955</v>
      </c>
      <c r="D89" s="1017"/>
      <c r="E89" s="1018"/>
      <c r="F89" s="1018"/>
      <c r="G89" s="439"/>
      <c r="H89" s="447"/>
      <c r="I89" s="1019"/>
      <c r="J89" s="1020"/>
    </row>
    <row r="90" customFormat="false" ht="13.5" hidden="false" customHeight="false" outlineLevel="0" collapsed="false">
      <c r="A90" s="1029"/>
      <c r="B90" s="1008"/>
      <c r="C90" s="1016" t="s">
        <v>956</v>
      </c>
      <c r="D90" s="1017"/>
      <c r="E90" s="1018"/>
      <c r="F90" s="1018"/>
      <c r="G90" s="439"/>
      <c r="H90" s="447"/>
      <c r="I90" s="1019"/>
      <c r="J90" s="1020"/>
    </row>
    <row r="91" customFormat="false" ht="12.75" hidden="false" customHeight="false" outlineLevel="0" collapsed="false">
      <c r="A91" s="1029"/>
      <c r="B91" s="1021" t="s">
        <v>985</v>
      </c>
      <c r="C91" s="1009" t="s">
        <v>954</v>
      </c>
      <c r="D91" s="1017"/>
      <c r="E91" s="1018"/>
      <c r="F91" s="1018"/>
      <c r="G91" s="439"/>
      <c r="H91" s="447"/>
      <c r="I91" s="1019"/>
      <c r="J91" s="1020"/>
    </row>
    <row r="92" customFormat="false" ht="12.75" hidden="false" customHeight="false" outlineLevel="0" collapsed="false">
      <c r="A92" s="1029"/>
      <c r="B92" s="1021"/>
      <c r="C92" s="1016" t="s">
        <v>955</v>
      </c>
      <c r="D92" s="1017"/>
      <c r="E92" s="1018"/>
      <c r="F92" s="1018"/>
      <c r="G92" s="439"/>
      <c r="H92" s="447"/>
      <c r="I92" s="1019"/>
      <c r="J92" s="1020"/>
    </row>
    <row r="93" customFormat="false" ht="13.5" hidden="false" customHeight="false" outlineLevel="0" collapsed="false">
      <c r="A93" s="1029"/>
      <c r="B93" s="1021"/>
      <c r="C93" s="1030" t="s">
        <v>956</v>
      </c>
      <c r="D93" s="1022"/>
      <c r="E93" s="266"/>
      <c r="F93" s="266"/>
      <c r="G93" s="455"/>
      <c r="H93" s="457"/>
      <c r="I93" s="503"/>
      <c r="J93" s="504"/>
    </row>
    <row r="94" customFormat="false" ht="30.75" hidden="false" customHeight="true" outlineLevel="0" collapsed="false">
      <c r="A94" s="1031" t="s">
        <v>990</v>
      </c>
      <c r="B94" s="1031"/>
      <c r="C94" s="1031"/>
      <c r="D94" s="1031"/>
      <c r="E94" s="1031"/>
      <c r="F94" s="1031"/>
      <c r="G94" s="1031"/>
      <c r="H94" s="1031"/>
      <c r="I94" s="1031"/>
      <c r="J94" s="1031"/>
    </row>
    <row r="95" customFormat="false" ht="30.75" hidden="false" customHeight="true" outlineLevel="0" collapsed="false">
      <c r="A95" s="1032" t="s">
        <v>991</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2</v>
      </c>
      <c r="K1" s="117" t="s">
        <v>72</v>
      </c>
    </row>
    <row r="2" customFormat="false" ht="17.25" hidden="false" customHeight="true" outlineLevel="0" collapsed="false">
      <c r="A2" s="647" t="s">
        <v>993</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4</v>
      </c>
      <c r="C5" s="1034"/>
      <c r="D5" s="1034"/>
      <c r="E5" s="1034"/>
      <c r="F5" s="1034"/>
      <c r="G5" s="1034"/>
      <c r="H5" s="1034"/>
      <c r="I5" s="1034"/>
      <c r="J5" s="1035" t="s">
        <v>810</v>
      </c>
      <c r="K5" s="1035"/>
    </row>
    <row r="6" customFormat="false" ht="24" hidden="false" customHeight="true" outlineLevel="0" collapsed="false">
      <c r="A6" s="1036" t="s">
        <v>460</v>
      </c>
      <c r="B6" s="923" t="s">
        <v>995</v>
      </c>
      <c r="C6" s="1037" t="s">
        <v>996</v>
      </c>
      <c r="D6" s="1038" t="s">
        <v>997</v>
      </c>
      <c r="E6" s="1038"/>
      <c r="F6" s="1038"/>
      <c r="G6" s="1038"/>
      <c r="H6" s="1038"/>
      <c r="I6" s="1038"/>
      <c r="J6" s="1039" t="s">
        <v>998</v>
      </c>
      <c r="K6" s="1039"/>
    </row>
    <row r="7" customFormat="false" ht="14.25" hidden="false" customHeight="true" outlineLevel="0" collapsed="false">
      <c r="A7" s="494"/>
      <c r="B7" s="282" t="s">
        <v>999</v>
      </c>
      <c r="C7" s="863" t="s">
        <v>1000</v>
      </c>
      <c r="D7" s="395" t="s">
        <v>978</v>
      </c>
      <c r="E7" s="395" t="s">
        <v>1001</v>
      </c>
      <c r="F7" s="395" t="s">
        <v>980</v>
      </c>
      <c r="G7" s="395" t="s">
        <v>1002</v>
      </c>
      <c r="H7" s="1040" t="s">
        <v>1003</v>
      </c>
      <c r="I7" s="1041" t="s">
        <v>356</v>
      </c>
      <c r="J7" s="1042" t="s">
        <v>1004</v>
      </c>
      <c r="K7" s="1042"/>
    </row>
    <row r="8" customFormat="false" ht="13.5" hidden="false" customHeight="true" outlineLevel="0" collapsed="false">
      <c r="A8" s="947" t="s">
        <v>1005</v>
      </c>
      <c r="B8" s="156" t="n">
        <v>1745.783</v>
      </c>
      <c r="C8" s="1043"/>
      <c r="D8" s="159" t="s">
        <v>129</v>
      </c>
      <c r="E8" s="156" t="n">
        <v>64157008.7667</v>
      </c>
      <c r="F8" s="159" t="s">
        <v>129</v>
      </c>
      <c r="G8" s="156" t="n">
        <v>30524748.1298</v>
      </c>
      <c r="H8" s="156" t="n">
        <v>12444099.5905</v>
      </c>
      <c r="I8" s="159" t="s">
        <v>129</v>
      </c>
      <c r="J8" s="1044" t="s">
        <v>978</v>
      </c>
      <c r="K8" s="1045" t="s">
        <v>91</v>
      </c>
    </row>
    <row r="9" customFormat="false" ht="12" hidden="false" customHeight="true" outlineLevel="0" collapsed="false">
      <c r="A9" s="1046" t="s">
        <v>828</v>
      </c>
      <c r="B9" s="1047"/>
      <c r="C9" s="1048"/>
      <c r="D9" s="1048"/>
      <c r="E9" s="1048"/>
      <c r="F9" s="1048"/>
      <c r="G9" s="1048"/>
      <c r="H9" s="1049"/>
      <c r="I9" s="1050"/>
      <c r="J9" s="1051" t="s">
        <v>1001</v>
      </c>
      <c r="K9" s="158" t="n">
        <v>0.00100000027276627</v>
      </c>
    </row>
    <row r="10" customFormat="false" ht="12" hidden="false" customHeight="true" outlineLevel="0" collapsed="false">
      <c r="A10" s="85" t="s">
        <v>829</v>
      </c>
      <c r="B10" s="20" t="s">
        <v>130</v>
      </c>
      <c r="C10" s="20" t="s">
        <v>130</v>
      </c>
      <c r="D10" s="20" t="s">
        <v>130</v>
      </c>
      <c r="E10" s="20" t="s">
        <v>130</v>
      </c>
      <c r="F10" s="20" t="s">
        <v>130</v>
      </c>
      <c r="G10" s="20" t="s">
        <v>130</v>
      </c>
      <c r="H10" s="20" t="s">
        <v>130</v>
      </c>
      <c r="I10" s="21" t="s">
        <v>130</v>
      </c>
      <c r="J10" s="1051" t="s">
        <v>1002</v>
      </c>
      <c r="K10" s="158" t="n">
        <v>0.0199999997221003</v>
      </c>
    </row>
    <row r="11" customFormat="false" ht="13.5" hidden="false" customHeight="true" outlineLevel="0" collapsed="false">
      <c r="A11" s="85" t="s">
        <v>830</v>
      </c>
      <c r="B11" s="20" t="s">
        <v>130</v>
      </c>
      <c r="C11" s="20" t="s">
        <v>130</v>
      </c>
      <c r="D11" s="20" t="s">
        <v>130</v>
      </c>
      <c r="E11" s="20" t="s">
        <v>130</v>
      </c>
      <c r="F11" s="20" t="s">
        <v>130</v>
      </c>
      <c r="G11" s="20" t="s">
        <v>130</v>
      </c>
      <c r="H11" s="20" t="s">
        <v>130</v>
      </c>
      <c r="I11" s="21" t="s">
        <v>130</v>
      </c>
      <c r="J11" s="1052" t="s">
        <v>1006</v>
      </c>
      <c r="K11" s="160" t="s">
        <v>91</v>
      </c>
    </row>
    <row r="12" customFormat="false" ht="12" hidden="false" customHeight="true" outlineLevel="0" collapsed="false">
      <c r="A12" s="1046" t="s">
        <v>831</v>
      </c>
      <c r="B12" s="1047"/>
      <c r="C12" s="1048"/>
      <c r="D12" s="1048"/>
      <c r="E12" s="1048"/>
      <c r="F12" s="1048"/>
      <c r="G12" s="1048"/>
      <c r="H12" s="1049"/>
      <c r="I12" s="1050"/>
      <c r="K12" s="31"/>
    </row>
    <row r="13" customFormat="false" ht="12" hidden="false" customHeight="true" outlineLevel="0" collapsed="false">
      <c r="A13" s="85" t="s">
        <v>832</v>
      </c>
      <c r="B13" s="20" t="n">
        <v>742.046</v>
      </c>
      <c r="C13" s="20" t="n">
        <v>98.1313456</v>
      </c>
      <c r="D13" s="20" t="s">
        <v>91</v>
      </c>
      <c r="E13" s="20" t="n">
        <v>47701957.58</v>
      </c>
      <c r="F13" s="20" t="s">
        <v>91</v>
      </c>
      <c r="G13" s="20" t="n">
        <v>18326982.62</v>
      </c>
      <c r="H13" s="20" t="n">
        <v>6789032.283</v>
      </c>
      <c r="I13" s="21" t="s">
        <v>91</v>
      </c>
    </row>
    <row r="14" customFormat="false" ht="12" hidden="false" customHeight="true" outlineLevel="0" collapsed="false">
      <c r="A14" s="85" t="s">
        <v>833</v>
      </c>
      <c r="B14" s="20" t="n">
        <v>20</v>
      </c>
      <c r="C14" s="20" t="n">
        <v>80.0000000000001</v>
      </c>
      <c r="D14" s="20" t="s">
        <v>91</v>
      </c>
      <c r="E14" s="20" t="n">
        <v>638713.0467</v>
      </c>
      <c r="F14" s="20" t="s">
        <v>91</v>
      </c>
      <c r="G14" s="20" t="n">
        <v>540465.0498</v>
      </c>
      <c r="H14" s="20" t="n">
        <v>420821.9035</v>
      </c>
      <c r="I14" s="21" t="s">
        <v>91</v>
      </c>
    </row>
    <row r="15" customFormat="false" ht="12" hidden="false" customHeight="true" outlineLevel="0" collapsed="false">
      <c r="A15" s="85" t="s">
        <v>834</v>
      </c>
      <c r="B15" s="20" t="n">
        <v>983.737</v>
      </c>
      <c r="C15" s="20" t="n">
        <v>33.24860608</v>
      </c>
      <c r="D15" s="20" t="s">
        <v>91</v>
      </c>
      <c r="E15" s="20" t="n">
        <v>15816338.14</v>
      </c>
      <c r="F15" s="20" t="s">
        <v>91</v>
      </c>
      <c r="G15" s="20" t="n">
        <v>11657300.46</v>
      </c>
      <c r="H15" s="20" t="n">
        <v>5234245.404</v>
      </c>
      <c r="I15" s="21" t="s">
        <v>91</v>
      </c>
    </row>
    <row r="16" customFormat="false" ht="12" hidden="false" customHeight="true" outlineLevel="0" collapsed="false">
      <c r="A16" s="947" t="s">
        <v>906</v>
      </c>
      <c r="B16" s="20" t="n">
        <v>405.387</v>
      </c>
      <c r="C16" s="20" t="n">
        <v>7.615404539</v>
      </c>
      <c r="D16" s="20" t="s">
        <v>91</v>
      </c>
      <c r="E16" s="20" t="s">
        <v>91</v>
      </c>
      <c r="F16" s="20" t="s">
        <v>91</v>
      </c>
      <c r="G16" s="20" t="n">
        <v>2153113.599</v>
      </c>
      <c r="H16" s="20" t="n">
        <v>934072.4006</v>
      </c>
      <c r="I16" s="21" t="s">
        <v>91</v>
      </c>
    </row>
    <row r="17" customFormat="false" ht="12" hidden="false" customHeight="true" outlineLevel="0" collapsed="false">
      <c r="A17" s="947" t="s">
        <v>911</v>
      </c>
      <c r="B17" s="20" t="n">
        <v>1568.703</v>
      </c>
      <c r="C17" s="20" t="n">
        <v>13.0231074</v>
      </c>
      <c r="D17" s="20" t="s">
        <v>91</v>
      </c>
      <c r="E17" s="20" t="n">
        <v>20429387.65</v>
      </c>
      <c r="F17" s="20" t="s">
        <v>91</v>
      </c>
      <c r="G17" s="20" t="s">
        <v>91</v>
      </c>
      <c r="H17" s="20" t="s">
        <v>91</v>
      </c>
      <c r="I17" s="21" t="s">
        <v>91</v>
      </c>
    </row>
    <row r="18" customFormat="false" ht="12" hidden="false" customHeight="true" outlineLevel="0" collapsed="false">
      <c r="A18" s="947" t="s">
        <v>912</v>
      </c>
      <c r="B18" s="20" t="n">
        <v>6330.251333</v>
      </c>
      <c r="C18" s="20" t="n">
        <v>0.533481181</v>
      </c>
      <c r="D18" s="20" t="s">
        <v>91</v>
      </c>
      <c r="E18" s="20" t="s">
        <v>91</v>
      </c>
      <c r="F18" s="20" t="s">
        <v>91</v>
      </c>
      <c r="G18" s="20" t="n">
        <v>3363522.731</v>
      </c>
      <c r="H18" s="20" t="n">
        <v>13547.22438</v>
      </c>
      <c r="I18" s="21" t="s">
        <v>91</v>
      </c>
    </row>
    <row r="19" customFormat="false" ht="12" hidden="false" customHeight="true" outlineLevel="0" collapsed="false">
      <c r="A19" s="1053" t="s">
        <v>905</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7</v>
      </c>
      <c r="B20" s="20" t="n">
        <v>54.946</v>
      </c>
      <c r="C20" s="20" t="n">
        <v>10.46816875</v>
      </c>
      <c r="D20" s="20" t="s">
        <v>91</v>
      </c>
      <c r="E20" s="20" t="s">
        <v>91</v>
      </c>
      <c r="F20" s="20" t="s">
        <v>91</v>
      </c>
      <c r="G20" s="20" t="n">
        <v>496916.9506</v>
      </c>
      <c r="H20" s="20" t="n">
        <v>78267.04938</v>
      </c>
      <c r="I20" s="21" t="s">
        <v>91</v>
      </c>
    </row>
    <row r="21" customFormat="false" ht="12.75" hidden="false" customHeight="false" outlineLevel="0" collapsed="false">
      <c r="A21" s="1053" t="s">
        <v>908</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09</v>
      </c>
      <c r="B22" s="20" t="n">
        <v>58.02396125</v>
      </c>
      <c r="C22" s="20" t="n">
        <v>43.51389109</v>
      </c>
      <c r="D22" s="20" t="s">
        <v>91</v>
      </c>
      <c r="E22" s="20" t="s">
        <v>91</v>
      </c>
      <c r="F22" s="20" t="s">
        <v>91</v>
      </c>
      <c r="G22" s="20" t="n">
        <v>2351913.503</v>
      </c>
      <c r="H22" s="20" t="n">
        <v>172934.8269</v>
      </c>
      <c r="I22" s="21" t="s">
        <v>91</v>
      </c>
    </row>
    <row r="23" customFormat="false" ht="13.5" hidden="false" customHeight="true" outlineLevel="0" collapsed="false">
      <c r="A23" s="1053" t="s">
        <v>910</v>
      </c>
      <c r="B23" s="20" t="n">
        <v>11.2673974</v>
      </c>
      <c r="C23" s="20" t="n">
        <v>15.7</v>
      </c>
      <c r="D23" s="20" t="s">
        <v>91</v>
      </c>
      <c r="E23" s="20" t="s">
        <v>91</v>
      </c>
      <c r="F23" s="20" t="s">
        <v>91</v>
      </c>
      <c r="G23" s="20" t="n">
        <v>164781.8267</v>
      </c>
      <c r="H23" s="20" t="n">
        <v>12116.31253</v>
      </c>
      <c r="I23" s="21" t="s">
        <v>91</v>
      </c>
    </row>
    <row r="24" customFormat="false" ht="14.25" hidden="false" customHeight="true" outlineLevel="0" collapsed="false">
      <c r="A24" s="1054" t="s">
        <v>1007</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8</v>
      </c>
      <c r="B26" s="250"/>
      <c r="C26" s="250"/>
      <c r="D26" s="159" t="s">
        <v>129</v>
      </c>
      <c r="E26" s="156" t="n">
        <v>84586396.4167</v>
      </c>
      <c r="F26" s="159" t="s">
        <v>129</v>
      </c>
      <c r="G26" s="156" t="n">
        <v>39054996.7401</v>
      </c>
      <c r="H26" s="156" t="n">
        <v>13655037.40429</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8" t="s">
        <v>943</v>
      </c>
      <c r="B33" s="1058"/>
      <c r="C33" s="1058"/>
      <c r="D33" s="1058"/>
      <c r="E33" s="1058"/>
      <c r="F33" s="1058"/>
      <c r="G33" s="1058"/>
      <c r="H33" s="1058"/>
      <c r="I33" s="1058"/>
    </row>
    <row r="34" customFormat="false" ht="12.75" hidden="false" customHeight="true" outlineLevel="0" collapsed="false">
      <c r="A34" s="952" t="s">
        <v>1010</v>
      </c>
      <c r="B34" s="952"/>
      <c r="C34" s="952"/>
      <c r="D34" s="952"/>
      <c r="E34" s="952"/>
      <c r="F34" s="952"/>
      <c r="G34" s="952"/>
      <c r="H34" s="952"/>
      <c r="I34" s="952"/>
    </row>
    <row r="35" customFormat="false" ht="12.75" hidden="false" customHeight="true" outlineLevel="0" collapsed="false">
      <c r="A35" s="1059" t="s">
        <v>1011</v>
      </c>
      <c r="B35" s="1059"/>
      <c r="C35" s="1059"/>
      <c r="D35" s="1059"/>
      <c r="E35" s="1059"/>
      <c r="F35" s="1059"/>
      <c r="G35" s="1059"/>
      <c r="H35" s="1059"/>
      <c r="I35" s="1059"/>
    </row>
    <row r="36" customFormat="false" ht="12.75" hidden="false" customHeight="true" outlineLevel="0" collapsed="false">
      <c r="A36" s="1060" t="s">
        <v>890</v>
      </c>
      <c r="B36" s="1060"/>
      <c r="C36" s="1060"/>
      <c r="D36" s="1060"/>
      <c r="E36" s="1060"/>
      <c r="F36" s="1060"/>
      <c r="G36" s="1060"/>
      <c r="H36" s="1060"/>
      <c r="I36" s="1060"/>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0" t="s">
        <v>884</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2</v>
      </c>
      <c r="G1" s="117" t="s">
        <v>72</v>
      </c>
    </row>
    <row r="2" customFormat="false" ht="15.75" hidden="false" customHeight="true" outlineLevel="0" collapsed="false">
      <c r="A2" s="647" t="s">
        <v>1013</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4</v>
      </c>
      <c r="B5" s="744"/>
      <c r="C5" s="1061" t="s">
        <v>902</v>
      </c>
      <c r="D5" s="1061"/>
      <c r="E5" s="1061"/>
      <c r="F5" s="1062" t="s">
        <v>1015</v>
      </c>
      <c r="G5" s="1063" t="s">
        <v>157</v>
      </c>
    </row>
    <row r="6" customFormat="false" ht="14.25" hidden="false" customHeight="true" outlineLevel="0" collapsed="false">
      <c r="A6" s="391"/>
      <c r="B6" s="423"/>
      <c r="C6" s="275" t="s">
        <v>1016</v>
      </c>
      <c r="D6" s="388" t="s">
        <v>1017</v>
      </c>
      <c r="E6" s="388"/>
      <c r="F6" s="1064" t="s">
        <v>374</v>
      </c>
      <c r="G6" s="751" t="s">
        <v>374</v>
      </c>
    </row>
    <row r="7" customFormat="false" ht="15" hidden="false" customHeight="true" outlineLevel="0" collapsed="false">
      <c r="A7" s="394"/>
      <c r="B7" s="1065"/>
      <c r="C7" s="1066" t="s">
        <v>1018</v>
      </c>
      <c r="D7" s="750" t="s">
        <v>1019</v>
      </c>
      <c r="E7" s="395" t="s">
        <v>1020</v>
      </c>
      <c r="F7" s="616" t="s">
        <v>1021</v>
      </c>
      <c r="G7" s="1067" t="s">
        <v>1022</v>
      </c>
    </row>
    <row r="8" customFormat="false" ht="12.75" hidden="false" customHeight="true" outlineLevel="0" collapsed="false">
      <c r="A8" s="823" t="s">
        <v>1023</v>
      </c>
      <c r="B8" s="1068"/>
      <c r="C8" s="398"/>
      <c r="D8" s="1069"/>
      <c r="E8" s="1069"/>
      <c r="F8" s="754"/>
      <c r="G8" s="216" t="s">
        <v>91</v>
      </c>
    </row>
    <row r="9" customFormat="false" ht="12.75" hidden="false" customHeight="true" outlineLevel="0" collapsed="false">
      <c r="A9" s="783" t="s">
        <v>1024</v>
      </c>
      <c r="B9" s="1068"/>
      <c r="C9" s="578" t="s">
        <v>91</v>
      </c>
      <c r="D9" s="578" t="s">
        <v>91</v>
      </c>
      <c r="E9" s="578" t="s">
        <v>91</v>
      </c>
      <c r="F9" s="80" t="s">
        <v>91</v>
      </c>
      <c r="G9" s="1070" t="s">
        <v>91</v>
      </c>
    </row>
    <row r="10" customFormat="false" ht="12.75" hidden="false" customHeight="true" outlineLevel="0" collapsed="false">
      <c r="A10" s="1071" t="s">
        <v>1025</v>
      </c>
      <c r="B10" s="1072" t="s">
        <v>1026</v>
      </c>
      <c r="C10" s="578" t="s">
        <v>91</v>
      </c>
      <c r="D10" s="578" t="s">
        <v>91</v>
      </c>
      <c r="E10" s="578" t="s">
        <v>91</v>
      </c>
      <c r="F10" s="1073" t="s">
        <v>91</v>
      </c>
      <c r="G10" s="502" t="s">
        <v>91</v>
      </c>
    </row>
    <row r="11" customFormat="false" ht="13.5" hidden="false" customHeight="true" outlineLevel="0" collapsed="false">
      <c r="A11" s="1074"/>
      <c r="B11" s="1075" t="s">
        <v>1027</v>
      </c>
      <c r="C11" s="578" t="s">
        <v>91</v>
      </c>
      <c r="D11" s="578" t="s">
        <v>91</v>
      </c>
      <c r="E11" s="578" t="s">
        <v>91</v>
      </c>
      <c r="F11" s="112" t="s">
        <v>91</v>
      </c>
      <c r="G11" s="504" t="s">
        <v>91</v>
      </c>
    </row>
    <row r="12" customFormat="false" ht="12" hidden="false" customHeight="true" outlineLevel="0" collapsed="false">
      <c r="A12" s="822" t="s">
        <v>1028</v>
      </c>
      <c r="B12" s="1068"/>
      <c r="C12" s="667"/>
      <c r="D12" s="667"/>
      <c r="E12" s="667"/>
      <c r="F12" s="667"/>
      <c r="G12" s="216" t="s">
        <v>91</v>
      </c>
    </row>
    <row r="13" customFormat="false" ht="12.75" hidden="false" customHeight="true" outlineLevel="0" collapsed="false">
      <c r="A13" s="783" t="s">
        <v>1029</v>
      </c>
      <c r="B13" s="1076"/>
      <c r="C13" s="578" t="s">
        <v>91</v>
      </c>
      <c r="D13" s="578" t="s">
        <v>91</v>
      </c>
      <c r="E13" s="578" t="s">
        <v>91</v>
      </c>
      <c r="F13" s="1073" t="s">
        <v>91</v>
      </c>
      <c r="G13" s="502" t="s">
        <v>91</v>
      </c>
    </row>
    <row r="14" customFormat="false" ht="13.5" hidden="false" customHeight="true" outlineLevel="0" collapsed="false">
      <c r="A14" s="762" t="s">
        <v>1030</v>
      </c>
      <c r="B14" s="1077"/>
      <c r="C14" s="578" t="s">
        <v>91</v>
      </c>
      <c r="D14" s="578" t="s">
        <v>91</v>
      </c>
      <c r="E14" s="578" t="s">
        <v>91</v>
      </c>
      <c r="F14" s="112" t="s">
        <v>91</v>
      </c>
      <c r="G14" s="504" t="s">
        <v>91</v>
      </c>
    </row>
    <row r="15" customFormat="false" ht="12" hidden="false" customHeight="true" outlineLevel="0" collapsed="false">
      <c r="A15" s="822" t="s">
        <v>1031</v>
      </c>
      <c r="B15" s="1068"/>
      <c r="C15" s="667"/>
      <c r="D15" s="667"/>
      <c r="E15" s="667"/>
      <c r="F15" s="667"/>
      <c r="G15" s="216" t="s">
        <v>91</v>
      </c>
    </row>
    <row r="16" customFormat="false" ht="12.75" hidden="false" customHeight="true" outlineLevel="0" collapsed="false">
      <c r="A16" s="783" t="s">
        <v>1032</v>
      </c>
      <c r="B16" s="785"/>
      <c r="C16" s="578" t="s">
        <v>91</v>
      </c>
      <c r="D16" s="578" t="s">
        <v>91</v>
      </c>
      <c r="E16" s="578" t="s">
        <v>91</v>
      </c>
      <c r="F16" s="1073" t="s">
        <v>91</v>
      </c>
      <c r="G16" s="502" t="s">
        <v>91</v>
      </c>
    </row>
    <row r="17" customFormat="false" ht="13.5" hidden="false" customHeight="true" outlineLevel="0" collapsed="false">
      <c r="A17" s="762" t="s">
        <v>1033</v>
      </c>
      <c r="B17" s="1078"/>
      <c r="C17" s="578" t="s">
        <v>91</v>
      </c>
      <c r="D17" s="578" t="s">
        <v>91</v>
      </c>
      <c r="E17" s="578" t="s">
        <v>91</v>
      </c>
      <c r="F17" s="112" t="s">
        <v>91</v>
      </c>
      <c r="G17" s="504" t="s">
        <v>91</v>
      </c>
    </row>
    <row r="18" customFormat="false" ht="12" hidden="false" customHeight="true" outlineLevel="0" collapsed="false">
      <c r="A18" s="826" t="s">
        <v>1034</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5</v>
      </c>
      <c r="C20" s="1081" t="s">
        <v>91</v>
      </c>
      <c r="D20" s="667"/>
      <c r="E20" s="667"/>
      <c r="F20" s="667"/>
      <c r="G20" s="1082"/>
    </row>
    <row r="21" customFormat="false" ht="14.25" hidden="false" customHeight="true" outlineLevel="0" collapsed="false">
      <c r="A21" s="1083"/>
      <c r="B21" s="1084" t="s">
        <v>1036</v>
      </c>
      <c r="C21" s="1085" t="s">
        <v>119</v>
      </c>
      <c r="D21" s="1086"/>
      <c r="E21" s="1087"/>
      <c r="F21" s="1088"/>
      <c r="G21" s="1089"/>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0"/>
      <c r="G24" s="1090"/>
    </row>
    <row r="25" customFormat="false" ht="13.5" hidden="false" customHeight="true" outlineLevel="0" collapsed="false">
      <c r="A25" s="294" t="s">
        <v>1039</v>
      </c>
      <c r="B25" s="294"/>
      <c r="C25" s="294"/>
      <c r="D25" s="294"/>
      <c r="E25" s="1090"/>
      <c r="F25" s="1090"/>
      <c r="G25" s="1090"/>
    </row>
    <row r="26" customFormat="false" ht="13.5" hidden="false" customHeight="true" outlineLevel="0" collapsed="false">
      <c r="A26" s="1091" t="s">
        <v>1040</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1</v>
      </c>
      <c r="B29" s="1092"/>
      <c r="C29" s="1092"/>
      <c r="D29" s="1092"/>
      <c r="E29" s="1092"/>
      <c r="F29" s="1092"/>
      <c r="G29" s="1092"/>
    </row>
    <row r="30" customFormat="false" ht="12.75" hidden="false" customHeight="true" outlineLevel="0" collapsed="false">
      <c r="A30" s="1093" t="s">
        <v>1041</v>
      </c>
      <c r="B30" s="1093"/>
      <c r="C30" s="1093"/>
      <c r="D30" s="1093"/>
      <c r="E30" s="1093"/>
      <c r="F30" s="1093"/>
      <c r="G30" s="1093"/>
    </row>
    <row r="31" customFormat="false" ht="12" hidden="false" customHeight="true" outlineLevel="0" collapsed="false">
      <c r="A31" s="1094" t="s">
        <v>1042</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3</v>
      </c>
      <c r="E1" s="117" t="s">
        <v>72</v>
      </c>
    </row>
    <row r="2" customFormat="false" ht="18.75" hidden="false" customHeight="true" outlineLevel="0" collapsed="false">
      <c r="A2" s="647" t="s">
        <v>1044</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5</v>
      </c>
      <c r="C5" s="386"/>
      <c r="D5" s="921" t="s">
        <v>369</v>
      </c>
      <c r="E5" s="1063" t="s">
        <v>157</v>
      </c>
    </row>
    <row r="6" customFormat="false" ht="13.5" hidden="false" customHeight="true" outlineLevel="0" collapsed="false">
      <c r="A6" s="391"/>
      <c r="B6" s="923" t="s">
        <v>811</v>
      </c>
      <c r="C6" s="393" t="s">
        <v>405</v>
      </c>
      <c r="D6" s="923"/>
      <c r="E6" s="1097" t="s">
        <v>79</v>
      </c>
    </row>
    <row r="7" customFormat="false" ht="15.75" hidden="false" customHeight="true" outlineLevel="0" collapsed="false">
      <c r="A7" s="494"/>
      <c r="B7" s="616"/>
      <c r="C7" s="616" t="s">
        <v>1046</v>
      </c>
      <c r="D7" s="1066" t="s">
        <v>1047</v>
      </c>
      <c r="E7" s="1098" t="s">
        <v>84</v>
      </c>
    </row>
    <row r="8" customFormat="false" ht="13.5" hidden="false" customHeight="true" outlineLevel="0" collapsed="false">
      <c r="A8" s="1099" t="s">
        <v>1048</v>
      </c>
      <c r="B8" s="1100" t="s">
        <v>1049</v>
      </c>
      <c r="C8" s="1101"/>
      <c r="D8" s="1101"/>
      <c r="E8" s="1102" t="n">
        <v>4.30149009008072</v>
      </c>
    </row>
    <row r="9" customFormat="false" ht="12" hidden="false" customHeight="true" outlineLevel="0" collapsed="false">
      <c r="A9" s="1103" t="s">
        <v>1050</v>
      </c>
      <c r="B9" s="1104" t="s">
        <v>1051</v>
      </c>
      <c r="C9" s="1105" t="n">
        <v>55944660.245</v>
      </c>
      <c r="D9" s="156" t="n">
        <v>0.0124999999090195</v>
      </c>
      <c r="E9" s="581" t="n">
        <v>1.09891296110612</v>
      </c>
    </row>
    <row r="10" customFormat="false" ht="12" hidden="false" customHeight="true" outlineLevel="0" collapsed="false">
      <c r="A10" s="1106" t="s">
        <v>1052</v>
      </c>
      <c r="B10" s="1107" t="s">
        <v>1053</v>
      </c>
      <c r="C10" s="20" t="n">
        <v>76432458.65</v>
      </c>
      <c r="D10" s="156" t="n">
        <v>0.0124999999090195</v>
      </c>
      <c r="E10" s="581" t="n">
        <v>1.50135185542036</v>
      </c>
    </row>
    <row r="11" customFormat="false" ht="12" hidden="false" customHeight="true" outlineLevel="0" collapsed="false">
      <c r="A11" s="1106" t="s">
        <v>1054</v>
      </c>
      <c r="B11" s="1108" t="s">
        <v>1055</v>
      </c>
      <c r="C11" s="20" t="n">
        <v>34946381.98</v>
      </c>
      <c r="D11" s="156" t="n">
        <v>0.0124999999090195</v>
      </c>
      <c r="E11" s="581" t="n">
        <v>0.686446783900517</v>
      </c>
    </row>
    <row r="12" customFormat="false" ht="12" hidden="false" customHeight="true" outlineLevel="0" collapsed="false">
      <c r="A12" s="1106" t="s">
        <v>1056</v>
      </c>
      <c r="B12" s="1107" t="s">
        <v>1057</v>
      </c>
      <c r="C12" s="20" t="n">
        <v>38450423.17</v>
      </c>
      <c r="D12" s="156" t="n">
        <v>0.0124999999090195</v>
      </c>
      <c r="E12" s="581" t="n">
        <v>0.755276163917797</v>
      </c>
    </row>
    <row r="13" customFormat="false" ht="13.5" hidden="false" customHeight="true" outlineLevel="0" collapsed="false">
      <c r="A13" s="1109" t="s">
        <v>1058</v>
      </c>
      <c r="B13" s="1107" t="s">
        <v>1059</v>
      </c>
      <c r="C13" s="20" t="n">
        <v>17000</v>
      </c>
      <c r="D13" s="156" t="n">
        <v>7.9999999990452</v>
      </c>
      <c r="E13" s="581" t="n">
        <v>0.21371428569</v>
      </c>
    </row>
    <row r="14" customFormat="false" ht="12.75" hidden="false" customHeight="true" outlineLevel="0" collapsed="false">
      <c r="A14" s="1110" t="s">
        <v>1060</v>
      </c>
      <c r="B14" s="1111"/>
      <c r="C14" s="1112"/>
      <c r="D14" s="1113"/>
      <c r="E14" s="158" t="n">
        <v>0.0457880400459246</v>
      </c>
    </row>
    <row r="15" customFormat="false" ht="24.75" hidden="false" customHeight="true" outlineLevel="0" collapsed="false">
      <c r="A15" s="138" t="s">
        <v>1061</v>
      </c>
      <c r="B15" s="1114" t="s">
        <v>1062</v>
      </c>
      <c r="C15" s="110" t="n">
        <v>2331027.5102</v>
      </c>
      <c r="D15" s="156" t="n">
        <v>0.0124999997840909</v>
      </c>
      <c r="E15" s="1115" t="n">
        <v>0.0457880400459246</v>
      </c>
    </row>
    <row r="16" customFormat="false" ht="16.5" hidden="false" customHeight="true" outlineLevel="0" collapsed="false">
      <c r="A16" s="1116" t="s">
        <v>1063</v>
      </c>
      <c r="B16" s="1117" t="s">
        <v>1064</v>
      </c>
      <c r="C16" s="1118" t="n">
        <v>13655037.4</v>
      </c>
      <c r="D16" s="1119" t="n">
        <v>0.0199999997271584</v>
      </c>
      <c r="E16" s="1115" t="n">
        <v>0.429158312433555</v>
      </c>
    </row>
    <row r="17" customFormat="false" ht="12" hidden="false" customHeight="true" outlineLevel="0" collapsed="false">
      <c r="A17" s="1120" t="s">
        <v>1065</v>
      </c>
      <c r="B17" s="1121"/>
      <c r="C17" s="1122"/>
      <c r="D17" s="1123"/>
      <c r="E17" s="158" t="n">
        <v>2.46649502306465</v>
      </c>
    </row>
    <row r="18" customFormat="false" ht="12" hidden="false" customHeight="true" outlineLevel="0" collapsed="false">
      <c r="A18" s="1106" t="s">
        <v>1066</v>
      </c>
      <c r="B18" s="1107" t="s">
        <v>1067</v>
      </c>
      <c r="C18" s="20" t="n">
        <v>55060558.66</v>
      </c>
      <c r="D18" s="156" t="n">
        <v>0.010000000181761</v>
      </c>
      <c r="E18" s="581" t="n">
        <v>0.865237366103017</v>
      </c>
    </row>
    <row r="19" customFormat="false" ht="24" hidden="false" customHeight="true" outlineLevel="0" collapsed="false">
      <c r="A19" s="1106" t="s">
        <v>1068</v>
      </c>
      <c r="B19" s="1124" t="s">
        <v>1069</v>
      </c>
      <c r="C19" s="20" t="n">
        <v>40759286.11</v>
      </c>
      <c r="D19" s="156" t="n">
        <v>0.0249999998180389</v>
      </c>
      <c r="E19" s="581" t="n">
        <v>1.60125765696163</v>
      </c>
    </row>
    <row r="20" customFormat="false" ht="14.25" hidden="false" customHeight="true" outlineLevel="0" collapsed="false">
      <c r="A20" s="79" t="s">
        <v>1070</v>
      </c>
      <c r="B20" s="1121"/>
      <c r="C20" s="1125"/>
      <c r="D20" s="1123"/>
      <c r="E20" s="158" t="n">
        <v>0.0907792598505015</v>
      </c>
    </row>
    <row r="21" customFormat="false" ht="13.5" hidden="false" customHeight="true" outlineLevel="0" collapsed="false">
      <c r="A21" s="138" t="s">
        <v>864</v>
      </c>
      <c r="B21" s="1126" t="s">
        <v>1071</v>
      </c>
      <c r="C21" s="580" t="n">
        <v>4621489.626</v>
      </c>
      <c r="D21" s="156" t="n">
        <v>0.0124999997840909</v>
      </c>
      <c r="E21" s="581" t="n">
        <v>0.0907792598505015</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2</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0"/>
      <c r="C28" s="770"/>
      <c r="D28" s="770"/>
      <c r="E28" s="771"/>
    </row>
    <row r="29" customFormat="false" ht="12.75" hidden="false" customHeight="true" outlineLevel="0" collapsed="false">
      <c r="A29" s="993" t="s">
        <v>1073</v>
      </c>
      <c r="B29" s="770"/>
      <c r="C29" s="770"/>
      <c r="D29" s="770"/>
      <c r="E29" s="771"/>
    </row>
    <row r="30" customFormat="false" ht="13.5" hidden="false" customHeight="true" outlineLevel="0" collapsed="false">
      <c r="A30" s="993" t="s">
        <v>1074</v>
      </c>
      <c r="B30" s="770"/>
      <c r="C30" s="770"/>
      <c r="D30" s="770"/>
      <c r="E30" s="771"/>
    </row>
    <row r="31" customFormat="false" ht="13.5" hidden="false" customHeight="true" outlineLevel="0" collapsed="false">
      <c r="A31" s="1129" t="s">
        <v>1075</v>
      </c>
      <c r="B31" s="1130"/>
      <c r="C31" s="1130"/>
      <c r="D31" s="1130"/>
      <c r="E31" s="1131"/>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3</v>
      </c>
      <c r="C1" s="117" t="s">
        <v>72</v>
      </c>
    </row>
    <row r="2" customFormat="false" ht="18.75" hidden="false" customHeight="true" outlineLevel="0" collapsed="false">
      <c r="A2" s="647" t="s">
        <v>1076</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7</v>
      </c>
      <c r="B6" s="386" t="s">
        <v>811</v>
      </c>
      <c r="C6" s="387" t="s">
        <v>405</v>
      </c>
    </row>
    <row r="7" customFormat="false" ht="13.5" hidden="false" customHeight="true" outlineLevel="0" collapsed="false">
      <c r="A7" s="1133" t="s">
        <v>1078</v>
      </c>
      <c r="B7" s="1124" t="s">
        <v>1079</v>
      </c>
      <c r="C7" s="579" t="s">
        <v>91</v>
      </c>
    </row>
    <row r="8" customFormat="false" ht="13.5" hidden="false" customHeight="true" outlineLevel="0" collapsed="false">
      <c r="A8" s="1133" t="s">
        <v>1080</v>
      </c>
      <c r="B8" s="1124" t="s">
        <v>1081</v>
      </c>
      <c r="C8" s="579" t="s">
        <v>91</v>
      </c>
    </row>
    <row r="9" customFormat="false" ht="15.75" hidden="false" customHeight="true" outlineLevel="0" collapsed="false">
      <c r="A9" s="932" t="s">
        <v>1082</v>
      </c>
      <c r="B9" s="1134" t="s">
        <v>1083</v>
      </c>
      <c r="C9" s="581" t="n">
        <v>0.054177784</v>
      </c>
    </row>
    <row r="10" customFormat="false" ht="13.5" hidden="false" customHeight="true" outlineLevel="0" collapsed="false">
      <c r="A10" s="932" t="s">
        <v>1084</v>
      </c>
      <c r="B10" s="1134" t="s">
        <v>1085</v>
      </c>
      <c r="C10" s="581" t="n">
        <v>0.343846772</v>
      </c>
    </row>
    <row r="11" customFormat="false" ht="13.5" hidden="false" customHeight="true" outlineLevel="0" collapsed="false">
      <c r="A11" s="932" t="s">
        <v>1086</v>
      </c>
      <c r="B11" s="1124" t="s">
        <v>1087</v>
      </c>
      <c r="C11" s="581" t="n">
        <v>0.099456609</v>
      </c>
    </row>
    <row r="12" customFormat="false" ht="13.5" hidden="false" customHeight="true" outlineLevel="0" collapsed="false">
      <c r="A12" s="932" t="s">
        <v>1088</v>
      </c>
      <c r="B12" s="1124" t="s">
        <v>1089</v>
      </c>
      <c r="C12" s="581" t="n">
        <v>0.2</v>
      </c>
    </row>
    <row r="13" customFormat="false" ht="13.5" hidden="false" customHeight="true" outlineLevel="0" collapsed="false">
      <c r="A13" s="932" t="s">
        <v>1090</v>
      </c>
      <c r="B13" s="1124" t="s">
        <v>1091</v>
      </c>
      <c r="C13" s="581" t="n">
        <v>0.025238757</v>
      </c>
    </row>
    <row r="14" customFormat="false" ht="13.5" hidden="false" customHeight="true" outlineLevel="0" collapsed="false">
      <c r="A14" s="932" t="s">
        <v>1092</v>
      </c>
      <c r="B14" s="1124" t="s">
        <v>1093</v>
      </c>
      <c r="C14" s="581" t="n">
        <v>0.0159216</v>
      </c>
    </row>
    <row r="15" customFormat="false" ht="15.75" hidden="false" customHeight="true" outlineLevel="0" collapsed="false">
      <c r="A15" s="932" t="s">
        <v>1094</v>
      </c>
      <c r="B15" s="1124" t="s">
        <v>1095</v>
      </c>
      <c r="C15" s="581" t="n">
        <v>0.680518333</v>
      </c>
    </row>
    <row r="16" customFormat="false" ht="12" hidden="false" customHeight="true" outlineLevel="0" collapsed="false">
      <c r="A16" s="932" t="s">
        <v>1096</v>
      </c>
      <c r="B16" s="932"/>
      <c r="C16" s="1113" t="s">
        <v>91</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2</v>
      </c>
    </row>
    <row r="2" customFormat="false" ht="15.75" hidden="false" customHeight="true" outlineLevel="0" collapsed="false">
      <c r="A2" s="4" t="s">
        <v>1099</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4</v>
      </c>
      <c r="C5" s="386"/>
      <c r="D5" s="386"/>
      <c r="E5" s="386"/>
      <c r="F5" s="386"/>
      <c r="G5" s="1061" t="s">
        <v>369</v>
      </c>
      <c r="H5" s="1061"/>
      <c r="I5" s="919" t="s">
        <v>157</v>
      </c>
      <c r="J5" s="919"/>
    </row>
    <row r="6" customFormat="false" ht="42.75" hidden="false" customHeight="true" outlineLevel="0" collapsed="false">
      <c r="A6" s="744"/>
      <c r="B6" s="923" t="s">
        <v>1100</v>
      </c>
      <c r="C6" s="275" t="s">
        <v>1101</v>
      </c>
      <c r="D6" s="395" t="s">
        <v>1102</v>
      </c>
      <c r="E6" s="275" t="s">
        <v>1103</v>
      </c>
      <c r="F6" s="395" t="s">
        <v>1104</v>
      </c>
      <c r="G6" s="388" t="s">
        <v>406</v>
      </c>
      <c r="H6" s="818" t="s">
        <v>407</v>
      </c>
      <c r="I6" s="388" t="s">
        <v>406</v>
      </c>
      <c r="J6" s="819" t="s">
        <v>407</v>
      </c>
    </row>
    <row r="7" customFormat="false" ht="12.75" hidden="false" customHeight="true" outlineLevel="0" collapsed="false">
      <c r="A7" s="1135"/>
      <c r="B7" s="863" t="s">
        <v>1105</v>
      </c>
      <c r="C7" s="863" t="s">
        <v>1106</v>
      </c>
      <c r="D7" s="395"/>
      <c r="E7" s="863" t="s">
        <v>1107</v>
      </c>
      <c r="F7" s="395"/>
      <c r="G7" s="616" t="s">
        <v>1108</v>
      </c>
      <c r="H7" s="616"/>
      <c r="I7" s="1067" t="s">
        <v>84</v>
      </c>
      <c r="J7" s="1067"/>
    </row>
    <row r="8" customFormat="false" ht="12.75" hidden="false" customHeight="true" outlineLevel="0" collapsed="false">
      <c r="A8" s="1136" t="s">
        <v>1109</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0</v>
      </c>
      <c r="C11" s="387" t="s">
        <v>1111</v>
      </c>
    </row>
    <row r="12" customFormat="false" ht="12" hidden="false" customHeight="true" outlineLevel="0" collapsed="false">
      <c r="A12" s="1140" t="s">
        <v>1112</v>
      </c>
      <c r="B12" s="135" t="s">
        <v>91</v>
      </c>
      <c r="C12" s="502" t="s">
        <v>91</v>
      </c>
    </row>
    <row r="13" customFormat="false" ht="12" hidden="false" customHeight="true" outlineLevel="0" collapsed="false">
      <c r="A13" s="104" t="s">
        <v>1113</v>
      </c>
      <c r="B13" s="135" t="s">
        <v>91</v>
      </c>
      <c r="C13" s="502" t="s">
        <v>91</v>
      </c>
    </row>
    <row r="14" customFormat="false" ht="12.75" hidden="false" customHeight="true" outlineLevel="0" collapsed="false">
      <c r="A14" s="498" t="s">
        <v>1114</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5</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2</v>
      </c>
    </row>
    <row r="2" customFormat="false" ht="15.75" hidden="false" customHeight="true" outlineLevel="0" collapsed="false">
      <c r="A2" s="4" t="s">
        <v>1117</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8</v>
      </c>
      <c r="C5" s="386"/>
      <c r="D5" s="386"/>
      <c r="E5" s="386"/>
      <c r="F5" s="386"/>
      <c r="G5" s="386"/>
      <c r="H5" s="386"/>
      <c r="I5" s="386"/>
      <c r="J5" s="386" t="s">
        <v>369</v>
      </c>
      <c r="K5" s="386"/>
      <c r="L5" s="387" t="s">
        <v>157</v>
      </c>
      <c r="M5" s="387"/>
    </row>
    <row r="6" customFormat="false" ht="36" hidden="false" customHeight="true" outlineLevel="0" collapsed="false">
      <c r="A6" s="1036" t="s">
        <v>460</v>
      </c>
      <c r="B6" s="275" t="s">
        <v>1119</v>
      </c>
      <c r="C6" s="395" t="s">
        <v>1120</v>
      </c>
      <c r="D6" s="395" t="s">
        <v>1121</v>
      </c>
      <c r="E6" s="395" t="s">
        <v>1122</v>
      </c>
      <c r="F6" s="275" t="s">
        <v>1113</v>
      </c>
      <c r="G6" s="275" t="s">
        <v>1123</v>
      </c>
      <c r="H6" s="395" t="s">
        <v>1124</v>
      </c>
      <c r="I6" s="395" t="s">
        <v>1125</v>
      </c>
      <c r="J6" s="388" t="s">
        <v>374</v>
      </c>
      <c r="K6" s="818" t="s">
        <v>813</v>
      </c>
      <c r="L6" s="388" t="s">
        <v>374</v>
      </c>
      <c r="M6" s="819" t="s">
        <v>813</v>
      </c>
    </row>
    <row r="7" customFormat="false" ht="12.75" hidden="false" customHeight="true" outlineLevel="0" collapsed="false">
      <c r="A7" s="494"/>
      <c r="B7" s="863" t="s">
        <v>702</v>
      </c>
      <c r="C7" s="395"/>
      <c r="D7" s="395"/>
      <c r="E7" s="395"/>
      <c r="F7" s="863"/>
      <c r="G7" s="863" t="s">
        <v>1107</v>
      </c>
      <c r="H7" s="395"/>
      <c r="I7" s="395"/>
      <c r="J7" s="395" t="s">
        <v>1108</v>
      </c>
      <c r="K7" s="395"/>
      <c r="L7" s="396" t="s">
        <v>84</v>
      </c>
      <c r="M7" s="396"/>
    </row>
    <row r="8" customFormat="false" ht="12.75" hidden="false" customHeight="true" outlineLevel="0" collapsed="false">
      <c r="A8" s="164" t="s">
        <v>1126</v>
      </c>
      <c r="B8" s="398"/>
      <c r="C8" s="398"/>
      <c r="D8" s="398"/>
      <c r="E8" s="398"/>
      <c r="F8" s="398"/>
      <c r="G8" s="398"/>
      <c r="H8" s="398"/>
      <c r="I8" s="398"/>
      <c r="J8" s="172"/>
      <c r="K8" s="172"/>
      <c r="L8" s="215" t="s">
        <v>119</v>
      </c>
      <c r="M8" s="623" t="s">
        <v>119</v>
      </c>
    </row>
    <row r="9" customFormat="false" ht="12" hidden="false" customHeight="true" outlineLevel="0" collapsed="false">
      <c r="A9" s="624" t="s">
        <v>1127</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8</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29</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0</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1</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2</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3</v>
      </c>
      <c r="B16" s="99"/>
      <c r="C16" s="99"/>
      <c r="D16" s="99"/>
      <c r="E16" s="99"/>
      <c r="F16" s="99"/>
      <c r="G16" s="99"/>
      <c r="H16" s="99"/>
      <c r="I16" s="1142"/>
      <c r="J16" s="99"/>
      <c r="K16" s="99"/>
      <c r="L16" s="97" t="s">
        <v>115</v>
      </c>
      <c r="M16" s="101" t="s">
        <v>115</v>
      </c>
    </row>
    <row r="17" customFormat="false" ht="12" hidden="false" customHeight="true" outlineLevel="0" collapsed="false">
      <c r="A17" s="624" t="s">
        <v>1134</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5</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6</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7</v>
      </c>
      <c r="B21" s="99"/>
      <c r="C21" s="99"/>
      <c r="D21" s="99"/>
      <c r="E21" s="99"/>
      <c r="F21" s="99"/>
      <c r="G21" s="99"/>
      <c r="H21" s="99"/>
      <c r="I21" s="1142"/>
      <c r="J21" s="99"/>
      <c r="K21" s="99"/>
      <c r="L21" s="1145" t="s">
        <v>115</v>
      </c>
      <c r="M21" s="479" t="s">
        <v>115</v>
      </c>
    </row>
    <row r="22" customFormat="false" ht="12" hidden="false" customHeight="true" outlineLevel="0" collapsed="false">
      <c r="A22" s="624" t="s">
        <v>1138</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39</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0</v>
      </c>
      <c r="B25" s="99"/>
      <c r="C25" s="99"/>
      <c r="D25" s="99"/>
      <c r="E25" s="99"/>
      <c r="F25" s="99"/>
      <c r="G25" s="99"/>
      <c r="H25" s="99"/>
      <c r="I25" s="1142"/>
      <c r="J25" s="99"/>
      <c r="K25" s="99"/>
      <c r="L25" s="97" t="n">
        <v>0.476</v>
      </c>
      <c r="M25" s="101" t="n">
        <v>0.0126</v>
      </c>
    </row>
    <row r="26" customFormat="false" ht="12.75" hidden="false" customHeight="true" outlineLevel="0" collapsed="false">
      <c r="A26" s="138" t="s">
        <v>872</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1</v>
      </c>
      <c r="B30" s="1141"/>
      <c r="C30" s="1141"/>
      <c r="D30" s="1141"/>
      <c r="E30" s="1141"/>
      <c r="F30" s="1141"/>
      <c r="G30" s="1141"/>
      <c r="H30" s="1141"/>
      <c r="I30" s="1141"/>
      <c r="J30" s="1141"/>
      <c r="K30" s="1141"/>
      <c r="L30" s="1141"/>
      <c r="M30" s="1141"/>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3</v>
      </c>
      <c r="C5" s="1152" t="s">
        <v>1144</v>
      </c>
      <c r="D5" s="1152" t="s">
        <v>1145</v>
      </c>
      <c r="E5" s="1153" t="s">
        <v>1146</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7</v>
      </c>
      <c r="B7" s="1157" t="n">
        <v>-5792.45428280535</v>
      </c>
      <c r="C7" s="1157" t="n">
        <v>0.1037</v>
      </c>
      <c r="D7" s="1157" t="n">
        <v>0.023954037</v>
      </c>
      <c r="E7" s="1157" t="s">
        <v>1148</v>
      </c>
      <c r="F7" s="1157" t="s">
        <v>1148</v>
      </c>
      <c r="G7" s="1157" t="n">
        <v>95.52</v>
      </c>
      <c r="H7" s="1158"/>
    </row>
    <row r="8" customFormat="false" ht="12.75" hidden="false" customHeight="false" outlineLevel="0" collapsed="false">
      <c r="A8" s="1159" t="s">
        <v>1149</v>
      </c>
      <c r="B8" s="1160" t="n">
        <v>-7038.95908167069</v>
      </c>
      <c r="C8" s="1160" t="n">
        <v>0.1037</v>
      </c>
      <c r="D8" s="1160" t="n">
        <v>0.0045</v>
      </c>
      <c r="E8" s="1160" t="s">
        <v>130</v>
      </c>
      <c r="F8" s="1160" t="s">
        <v>130</v>
      </c>
      <c r="G8" s="1160" t="n">
        <v>95.01</v>
      </c>
      <c r="H8" s="1158"/>
    </row>
    <row r="9" customFormat="false" ht="12.75" hidden="false" customHeight="false" outlineLevel="0" collapsed="false">
      <c r="A9" s="1161" t="s">
        <v>1150</v>
      </c>
      <c r="B9" s="1162" t="n">
        <v>-5660.45869653167</v>
      </c>
      <c r="C9" s="1162" t="n">
        <v>0.1037</v>
      </c>
      <c r="D9" s="1162" t="n">
        <v>0.0045</v>
      </c>
      <c r="E9" s="1163" t="s">
        <v>130</v>
      </c>
      <c r="F9" s="1163" t="s">
        <v>130</v>
      </c>
      <c r="G9" s="1163" t="n">
        <v>95.01</v>
      </c>
      <c r="H9" s="1158"/>
    </row>
    <row r="10" customFormat="false" ht="13.5" hidden="false" customHeight="false" outlineLevel="0" collapsed="false">
      <c r="A10" s="1164" t="s">
        <v>1151</v>
      </c>
      <c r="B10" s="1165" t="n">
        <v>-1378.50038513902</v>
      </c>
      <c r="C10" s="1165" t="s">
        <v>129</v>
      </c>
      <c r="D10" s="1165" t="s">
        <v>129</v>
      </c>
      <c r="E10" s="1166" t="s">
        <v>130</v>
      </c>
      <c r="F10" s="1166" t="s">
        <v>130</v>
      </c>
      <c r="G10" s="1166" t="s">
        <v>130</v>
      </c>
      <c r="H10" s="1158"/>
    </row>
    <row r="11" customFormat="false" ht="12.75" hidden="false" customHeight="false" outlineLevel="0" collapsed="false">
      <c r="A11" s="1159" t="s">
        <v>1152</v>
      </c>
      <c r="B11" s="1160" t="n">
        <v>477.046748185334</v>
      </c>
      <c r="C11" s="1160" t="s">
        <v>91</v>
      </c>
      <c r="D11" s="1160" t="n">
        <v>0.019454037</v>
      </c>
      <c r="E11" s="1160" t="s">
        <v>130</v>
      </c>
      <c r="F11" s="1160" t="s">
        <v>130</v>
      </c>
      <c r="G11" s="1160" t="s">
        <v>130</v>
      </c>
      <c r="H11" s="1158"/>
    </row>
    <row r="12" customFormat="false" ht="12.75" hidden="false" customHeight="false" outlineLevel="0" collapsed="false">
      <c r="A12" s="1161" t="s">
        <v>1153</v>
      </c>
      <c r="B12" s="1162" t="n">
        <v>433.721238225</v>
      </c>
      <c r="C12" s="1162" t="s">
        <v>91</v>
      </c>
      <c r="D12" s="1162" t="s">
        <v>91</v>
      </c>
      <c r="E12" s="1163" t="s">
        <v>130</v>
      </c>
      <c r="F12" s="1163" t="s">
        <v>130</v>
      </c>
      <c r="G12" s="1163" t="s">
        <v>130</v>
      </c>
      <c r="H12" s="1158"/>
    </row>
    <row r="13" customFormat="false" ht="13.5" hidden="false" customHeight="false" outlineLevel="0" collapsed="false">
      <c r="A13" s="1164" t="s">
        <v>1154</v>
      </c>
      <c r="B13" s="1165" t="n">
        <v>43.3255099603334</v>
      </c>
      <c r="C13" s="1165" t="s">
        <v>91</v>
      </c>
      <c r="D13" s="1165" t="n">
        <v>0.019454037</v>
      </c>
      <c r="E13" s="1166" t="s">
        <v>130</v>
      </c>
      <c r="F13" s="1166" t="s">
        <v>130</v>
      </c>
      <c r="G13" s="1166" t="s">
        <v>130</v>
      </c>
      <c r="H13" s="1158"/>
    </row>
    <row r="14" customFormat="false" ht="12.75" hidden="false" customHeight="false" outlineLevel="0" collapsed="false">
      <c r="A14" s="1159" t="s">
        <v>1155</v>
      </c>
      <c r="B14" s="1160" t="n">
        <v>281.430202786334</v>
      </c>
      <c r="C14" s="1160" t="s">
        <v>91</v>
      </c>
      <c r="D14" s="1160" t="s">
        <v>91</v>
      </c>
      <c r="E14" s="1160" t="s">
        <v>130</v>
      </c>
      <c r="F14" s="1160" t="s">
        <v>130</v>
      </c>
      <c r="G14" s="1160" t="n">
        <v>0.51</v>
      </c>
      <c r="H14" s="1158"/>
    </row>
    <row r="15" customFormat="false" ht="12.75" hidden="false" customHeight="false" outlineLevel="0" collapsed="false">
      <c r="A15" s="1161" t="s">
        <v>1156</v>
      </c>
      <c r="B15" s="1162" t="n">
        <v>167.137864047</v>
      </c>
      <c r="C15" s="1162" t="s">
        <v>91</v>
      </c>
      <c r="D15" s="1162" t="s">
        <v>91</v>
      </c>
      <c r="E15" s="1163" t="s">
        <v>130</v>
      </c>
      <c r="F15" s="1163" t="s">
        <v>130</v>
      </c>
      <c r="G15" s="1163" t="n">
        <v>0.51</v>
      </c>
      <c r="H15" s="1158"/>
    </row>
    <row r="16" customFormat="false" ht="13.5" hidden="false" customHeight="false" outlineLevel="0" collapsed="false">
      <c r="A16" s="1164" t="s">
        <v>1157</v>
      </c>
      <c r="B16" s="1165" t="n">
        <v>114.292338739333</v>
      </c>
      <c r="C16" s="1165" t="s">
        <v>91</v>
      </c>
      <c r="D16" s="1165" t="s">
        <v>91</v>
      </c>
      <c r="E16" s="1166" t="s">
        <v>130</v>
      </c>
      <c r="F16" s="1166" t="s">
        <v>130</v>
      </c>
      <c r="G16" s="1166" t="s">
        <v>130</v>
      </c>
      <c r="H16" s="1158"/>
    </row>
    <row r="17" customFormat="false" ht="12.75" hidden="false" customHeight="false" outlineLevel="0" collapsed="false">
      <c r="A17" s="1159" t="s">
        <v>1158</v>
      </c>
      <c r="B17" s="1160" t="n">
        <v>26.3158055526667</v>
      </c>
      <c r="C17" s="1160" t="s">
        <v>1159</v>
      </c>
      <c r="D17" s="1160" t="s">
        <v>1159</v>
      </c>
      <c r="E17" s="1160" t="s">
        <v>501</v>
      </c>
      <c r="F17" s="1160" t="s">
        <v>501</v>
      </c>
      <c r="G17" s="1160" t="s">
        <v>501</v>
      </c>
      <c r="H17" s="1158"/>
    </row>
    <row r="18" customFormat="false" ht="13.5" hidden="false" customHeight="false" outlineLevel="0" collapsed="false">
      <c r="A18" s="1161" t="s">
        <v>1160</v>
      </c>
      <c r="B18" s="1162" t="n">
        <v>-1.85531978133334</v>
      </c>
      <c r="C18" s="1162" t="s">
        <v>91</v>
      </c>
      <c r="D18" s="1162" t="s">
        <v>91</v>
      </c>
      <c r="E18" s="1163" t="s">
        <v>501</v>
      </c>
      <c r="F18" s="1163" t="s">
        <v>501</v>
      </c>
      <c r="G18" s="1163" t="s">
        <v>501</v>
      </c>
      <c r="H18" s="1158"/>
    </row>
    <row r="19" customFormat="false" ht="13.5" hidden="false" customHeight="false" outlineLevel="0" collapsed="false">
      <c r="A19" s="1164" t="s">
        <v>1161</v>
      </c>
      <c r="B19" s="1165" t="n">
        <v>28.171125334</v>
      </c>
      <c r="C19" s="1165" t="s">
        <v>1159</v>
      </c>
      <c r="D19" s="1165" t="s">
        <v>1159</v>
      </c>
      <c r="E19" s="1166" t="s">
        <v>501</v>
      </c>
      <c r="F19" s="1166" t="s">
        <v>501</v>
      </c>
      <c r="G19" s="1166" t="s">
        <v>501</v>
      </c>
      <c r="H19" s="1158"/>
    </row>
    <row r="20" customFormat="false" ht="12.75" hidden="false" customHeight="false" outlineLevel="0" collapsed="false">
      <c r="A20" s="1159" t="s">
        <v>1162</v>
      </c>
      <c r="B20" s="1160" t="n">
        <v>352.776638302</v>
      </c>
      <c r="C20" s="1160" t="s">
        <v>1159</v>
      </c>
      <c r="D20" s="1160" t="s">
        <v>1159</v>
      </c>
      <c r="E20" s="1160" t="s">
        <v>501</v>
      </c>
      <c r="F20" s="1160" t="s">
        <v>501</v>
      </c>
      <c r="G20" s="1160" t="s">
        <v>501</v>
      </c>
      <c r="H20" s="1158"/>
    </row>
    <row r="21" customFormat="false" ht="13.5" hidden="false" customHeight="false" outlineLevel="0" collapsed="false">
      <c r="A21" s="1161" t="s">
        <v>1163</v>
      </c>
      <c r="B21" s="1162" t="n">
        <v>11.7830561493334</v>
      </c>
      <c r="C21" s="1163" t="s">
        <v>501</v>
      </c>
      <c r="D21" s="1163" t="s">
        <v>501</v>
      </c>
      <c r="E21" s="1163" t="s">
        <v>501</v>
      </c>
      <c r="F21" s="1163" t="s">
        <v>501</v>
      </c>
      <c r="G21" s="1163" t="s">
        <v>501</v>
      </c>
      <c r="H21" s="1158"/>
    </row>
    <row r="22" customFormat="false" ht="13.5" hidden="false" customHeight="false" outlineLevel="0" collapsed="false">
      <c r="A22" s="1164" t="s">
        <v>1164</v>
      </c>
      <c r="B22" s="1165" t="n">
        <v>340.993582152667</v>
      </c>
      <c r="C22" s="1166" t="s">
        <v>501</v>
      </c>
      <c r="D22" s="1166" t="s">
        <v>501</v>
      </c>
      <c r="E22" s="1166" t="s">
        <v>501</v>
      </c>
      <c r="F22" s="1166" t="s">
        <v>501</v>
      </c>
      <c r="G22" s="1166" t="s">
        <v>501</v>
      </c>
      <c r="H22" s="1158"/>
    </row>
    <row r="23" customFormat="false" ht="12.75" hidden="false" customHeight="false" outlineLevel="0" collapsed="false">
      <c r="A23" s="1159" t="s">
        <v>1165</v>
      </c>
      <c r="B23" s="1160" t="n">
        <v>108.935404039</v>
      </c>
      <c r="C23" s="1160" t="s">
        <v>1159</v>
      </c>
      <c r="D23" s="1160" t="s">
        <v>1159</v>
      </c>
      <c r="E23" s="1160" t="s">
        <v>501</v>
      </c>
      <c r="F23" s="1160" t="s">
        <v>501</v>
      </c>
      <c r="G23" s="1160" t="s">
        <v>501</v>
      </c>
      <c r="H23" s="1158"/>
    </row>
    <row r="24" customFormat="false" ht="13.5" hidden="false" customHeight="false" outlineLevel="0" collapsed="false">
      <c r="A24" s="1161" t="s">
        <v>1166</v>
      </c>
      <c r="B24" s="668"/>
      <c r="C24" s="668"/>
      <c r="D24" s="668"/>
      <c r="E24" s="668"/>
      <c r="F24" s="668"/>
      <c r="G24" s="668"/>
      <c r="H24" s="1158"/>
    </row>
    <row r="25" customFormat="false" ht="13.5" hidden="false" customHeight="false" outlineLevel="0" collapsed="false">
      <c r="A25" s="1164" t="s">
        <v>1167</v>
      </c>
      <c r="B25" s="1165" t="n">
        <v>108.935404039</v>
      </c>
      <c r="C25" s="1166" t="s">
        <v>501</v>
      </c>
      <c r="D25" s="1166" t="s">
        <v>501</v>
      </c>
      <c r="E25" s="1166" t="s">
        <v>501</v>
      </c>
      <c r="F25" s="1166" t="s">
        <v>501</v>
      </c>
      <c r="G25" s="1166" t="s">
        <v>501</v>
      </c>
      <c r="H25" s="1158"/>
    </row>
    <row r="26" customFormat="false" ht="14.25" hidden="false" customHeight="false" outlineLevel="0" collapsed="false">
      <c r="A26" s="1167" t="s">
        <v>1168</v>
      </c>
      <c r="B26" s="1160" t="s">
        <v>501</v>
      </c>
      <c r="C26" s="1160" t="s">
        <v>501</v>
      </c>
      <c r="D26" s="1160" t="s">
        <v>501</v>
      </c>
      <c r="E26" s="1160" t="s">
        <v>501</v>
      </c>
      <c r="F26" s="1160" t="s">
        <v>501</v>
      </c>
      <c r="G26" s="1160" t="s">
        <v>501</v>
      </c>
      <c r="H26" s="1158"/>
    </row>
    <row r="27" customFormat="false" ht="13.5" hidden="false" customHeight="false" outlineLevel="0" collapsed="false">
      <c r="A27" s="1168" t="s">
        <v>1169</v>
      </c>
      <c r="B27" s="1163" t="s">
        <v>501</v>
      </c>
      <c r="C27" s="1163" t="s">
        <v>501</v>
      </c>
      <c r="D27" s="1163" t="s">
        <v>501</v>
      </c>
      <c r="E27" s="1163" t="s">
        <v>501</v>
      </c>
      <c r="F27" s="1163" t="s">
        <v>501</v>
      </c>
      <c r="G27" s="644" t="s">
        <v>501</v>
      </c>
    </row>
    <row r="28" customFormat="false" ht="12.75" hidden="false" customHeight="true" outlineLevel="0" collapsed="false">
      <c r="A28" s="1169" t="s">
        <v>1170</v>
      </c>
      <c r="B28" s="1170"/>
      <c r="C28" s="1170"/>
      <c r="D28" s="1170"/>
      <c r="E28" s="1170"/>
      <c r="F28" s="1171"/>
      <c r="G28" s="1172"/>
    </row>
    <row r="29" customFormat="false" ht="13.5" hidden="false" customHeight="true" outlineLevel="0" collapsed="false">
      <c r="A29" s="1173" t="s">
        <v>1171</v>
      </c>
      <c r="B29" s="1163" t="n">
        <v>433.790231</v>
      </c>
      <c r="C29" s="1163" t="s">
        <v>501</v>
      </c>
      <c r="D29" s="1163" t="s">
        <v>501</v>
      </c>
      <c r="E29" s="1163" t="s">
        <v>501</v>
      </c>
      <c r="F29" s="1163" t="s">
        <v>501</v>
      </c>
      <c r="G29" s="644" t="s">
        <v>501</v>
      </c>
    </row>
    <row r="30" customFormat="false" ht="12.75" hidden="false" customHeight="true" outlineLevel="0" collapsed="false">
      <c r="A30" s="1174" t="s">
        <v>1172</v>
      </c>
      <c r="B30" s="1163" t="n">
        <v>-966.7400474</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3</v>
      </c>
    </row>
    <row r="33" customFormat="false" ht="15.75" hidden="false" customHeight="true" outlineLevel="0" collapsed="false">
      <c r="A33" s="1176" t="s">
        <v>1174</v>
      </c>
    </row>
    <row r="34" customFormat="false" ht="15.75" hidden="false" customHeight="true" outlineLevel="0" collapsed="false">
      <c r="A34" s="1176" t="s">
        <v>1175</v>
      </c>
    </row>
    <row r="35" customFormat="false" ht="15.75" hidden="false" customHeight="true" outlineLevel="0" collapsed="false">
      <c r="A35" s="1177" t="s">
        <v>1176</v>
      </c>
    </row>
    <row r="36" customFormat="false" ht="15.75" hidden="false" customHeight="true" outlineLevel="0" collapsed="false">
      <c r="A36" s="1178" t="s">
        <v>1177</v>
      </c>
    </row>
    <row r="37" customFormat="false" ht="15.75" hidden="false" customHeight="true" outlineLevel="0" collapsed="false">
      <c r="A37" s="1178" t="s">
        <v>1178</v>
      </c>
    </row>
    <row r="38" customFormat="false" ht="12.75" hidden="false" customHeight="true" outlineLevel="0" collapsed="false">
      <c r="A38" s="1176" t="s">
        <v>1179</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0</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1</v>
      </c>
      <c r="B44" s="1184"/>
      <c r="C44" s="1184"/>
      <c r="D44" s="1184"/>
      <c r="E44" s="1184"/>
      <c r="F44" s="1184"/>
      <c r="G44" s="1184"/>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2</v>
      </c>
    </row>
    <row r="2" customFormat="false" ht="15.75" hidden="false" customHeight="true" outlineLevel="0" collapsed="false">
      <c r="A2" s="4" t="s">
        <v>1184</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5</v>
      </c>
      <c r="F5" s="1187"/>
      <c r="G5" s="1187"/>
      <c r="H5" s="1187"/>
      <c r="I5" s="1187"/>
      <c r="J5" s="1187"/>
      <c r="K5" s="1187" t="s">
        <v>1186</v>
      </c>
      <c r="L5" s="1187"/>
      <c r="M5" s="1187"/>
      <c r="N5" s="1187"/>
      <c r="O5" s="1187"/>
      <c r="P5" s="1187"/>
      <c r="Q5" s="1187" t="s">
        <v>1187</v>
      </c>
    </row>
    <row r="6" customFormat="false" ht="47.25" hidden="false" customHeight="true" outlineLevel="0" collapsed="false">
      <c r="A6" s="1188" t="s">
        <v>1188</v>
      </c>
      <c r="B6" s="1189" t="s">
        <v>1189</v>
      </c>
      <c r="C6" s="1190" t="s">
        <v>1190</v>
      </c>
      <c r="D6" s="1190" t="s">
        <v>1191</v>
      </c>
      <c r="E6" s="1191" t="s">
        <v>1192</v>
      </c>
      <c r="F6" s="1191"/>
      <c r="G6" s="1191"/>
      <c r="H6" s="1192" t="s">
        <v>1193</v>
      </c>
      <c r="I6" s="1193" t="s">
        <v>1194</v>
      </c>
      <c r="J6" s="1193"/>
      <c r="K6" s="1194" t="s">
        <v>1195</v>
      </c>
      <c r="L6" s="1194"/>
      <c r="M6" s="1194"/>
      <c r="N6" s="1192" t="s">
        <v>1196</v>
      </c>
      <c r="O6" s="1193" t="s">
        <v>119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8</v>
      </c>
      <c r="F8" s="1195" t="s">
        <v>1199</v>
      </c>
      <c r="G8" s="1195" t="s">
        <v>1200</v>
      </c>
      <c r="H8" s="1192"/>
      <c r="I8" s="1196" t="s">
        <v>1201</v>
      </c>
      <c r="J8" s="1197" t="s">
        <v>1202</v>
      </c>
      <c r="K8" s="1191" t="s">
        <v>1198</v>
      </c>
      <c r="L8" s="1195" t="s">
        <v>1199</v>
      </c>
      <c r="M8" s="1195" t="s">
        <v>1200</v>
      </c>
      <c r="N8" s="1192"/>
      <c r="O8" s="1196" t="s">
        <v>1203</v>
      </c>
      <c r="P8" s="1197" t="s">
        <v>1204</v>
      </c>
      <c r="Q8" s="1187"/>
    </row>
    <row r="9" customFormat="false" ht="15.95" hidden="false" customHeight="true" outlineLevel="0" collapsed="false">
      <c r="A9" s="1188"/>
      <c r="B9" s="1189"/>
      <c r="C9" s="1190"/>
      <c r="D9" s="1190"/>
      <c r="E9" s="1190" t="s">
        <v>1205</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6</v>
      </c>
      <c r="B10" s="1200"/>
      <c r="C10" s="1201" t="n">
        <v>1168.893196723</v>
      </c>
      <c r="D10" s="1201" t="n">
        <v>3.545943908</v>
      </c>
      <c r="E10" s="1201" t="n">
        <v>3.20786421383166</v>
      </c>
      <c r="F10" s="1202" t="n">
        <v>-2.03777457982674</v>
      </c>
      <c r="G10" s="1202" t="n">
        <v>1.17008963400492</v>
      </c>
      <c r="H10" s="1202" t="n">
        <v>0.438698437034808</v>
      </c>
      <c r="I10" s="1202" t="n">
        <v>0.0374939394197348</v>
      </c>
      <c r="J10" s="1202" t="n">
        <v>-0.648194192190815</v>
      </c>
      <c r="K10" s="1201" t="n">
        <v>3749.650655559</v>
      </c>
      <c r="L10" s="1202" t="n">
        <v>-2381.94084281454</v>
      </c>
      <c r="M10" s="1202" t="n">
        <v>1367.70981274446</v>
      </c>
      <c r="N10" s="1202" t="n">
        <v>512.791618463</v>
      </c>
      <c r="O10" s="1202" t="n">
        <v>43.6934593</v>
      </c>
      <c r="P10" s="1203" t="n">
        <v>-2.298460247</v>
      </c>
      <c r="Q10" s="1204" t="n">
        <v>-7046.95357762169</v>
      </c>
      <c r="R10" s="1158"/>
    </row>
    <row r="11" customFormat="false" ht="12.75" hidden="false" customHeight="true" outlineLevel="0" collapsed="false">
      <c r="A11" s="1205" t="s">
        <v>1150</v>
      </c>
      <c r="B11" s="1206"/>
      <c r="C11" s="1207" t="n">
        <v>1103.794925455</v>
      </c>
      <c r="D11" s="1207" t="n">
        <v>3.307492732</v>
      </c>
      <c r="E11" s="1207" t="n">
        <v>3.14225515935786</v>
      </c>
      <c r="F11" s="156" t="n">
        <v>-2.10698601422662</v>
      </c>
      <c r="G11" s="156" t="n">
        <v>1.03526914513124</v>
      </c>
      <c r="H11" s="156" t="n">
        <v>0.367338204405915</v>
      </c>
      <c r="I11" s="1208" t="s">
        <v>129</v>
      </c>
      <c r="J11" s="158" t="n">
        <v>-0.679999999770219</v>
      </c>
      <c r="K11" s="156" t="n">
        <v>3468.405299384</v>
      </c>
      <c r="L11" s="156" t="n">
        <v>-2325.680470508</v>
      </c>
      <c r="M11" s="156" t="n">
        <v>1142.724828876</v>
      </c>
      <c r="N11" s="156" t="n">
        <v>405.466045949</v>
      </c>
      <c r="O11" s="1208" t="s">
        <v>129</v>
      </c>
      <c r="P11" s="1209" t="n">
        <v>-2.249095057</v>
      </c>
      <c r="Q11" s="1210" t="n">
        <v>-5668.45319248267</v>
      </c>
    </row>
    <row r="12" customFormat="false" ht="12.75" hidden="false" customHeight="true" outlineLevel="0" collapsed="false">
      <c r="A12" s="1211"/>
      <c r="B12" s="1212" t="s">
        <v>1207</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8</v>
      </c>
      <c r="C13" s="1213" t="n">
        <v>55.3479294</v>
      </c>
      <c r="D13" s="1213" t="n">
        <v>0.046620784</v>
      </c>
      <c r="E13" s="1207" t="n">
        <v>3.64795400638782</v>
      </c>
      <c r="F13" s="156" t="n">
        <v>-2.36159144013073</v>
      </c>
      <c r="G13" s="156" t="n">
        <v>1.28636256625709</v>
      </c>
      <c r="H13" s="156" t="n">
        <v>0.397292995752069</v>
      </c>
      <c r="I13" s="1208" t="s">
        <v>91</v>
      </c>
      <c r="J13" s="158" t="n">
        <v>-0.679999997426041</v>
      </c>
      <c r="K13" s="580" t="n">
        <v>201.9067008</v>
      </c>
      <c r="L13" s="580" t="n">
        <v>-130.7091963</v>
      </c>
      <c r="M13" s="156" t="n">
        <v>71.1975045</v>
      </c>
      <c r="N13" s="580" t="n">
        <v>21.98934468</v>
      </c>
      <c r="O13" s="1215" t="s">
        <v>91</v>
      </c>
      <c r="P13" s="1218" t="n">
        <v>-0.031702133</v>
      </c>
      <c r="Q13" s="1210" t="n">
        <v>-341.568872505667</v>
      </c>
    </row>
    <row r="14" customFormat="false" ht="12.75" hidden="false" customHeight="true" outlineLevel="0" collapsed="false">
      <c r="A14" s="1211"/>
      <c r="B14" s="1212" t="s">
        <v>1209</v>
      </c>
      <c r="C14" s="1213" t="n">
        <v>133.0481247</v>
      </c>
      <c r="D14" s="1213" t="n">
        <v>0.462241152</v>
      </c>
      <c r="E14" s="1207" t="n">
        <v>4.95904510332418</v>
      </c>
      <c r="F14" s="156" t="n">
        <v>-3.93737702715625</v>
      </c>
      <c r="G14" s="156" t="n">
        <v>1.02166807616793</v>
      </c>
      <c r="H14" s="156" t="n">
        <v>0.130048772570186</v>
      </c>
      <c r="I14" s="1208" t="s">
        <v>91</v>
      </c>
      <c r="J14" s="158" t="n">
        <v>-0.680000001384559</v>
      </c>
      <c r="K14" s="580" t="n">
        <v>659.7916513</v>
      </c>
      <c r="L14" s="580" t="n">
        <v>-523.8606297</v>
      </c>
      <c r="M14" s="156" t="n">
        <v>135.9310216</v>
      </c>
      <c r="N14" s="580" t="n">
        <v>17.30274531</v>
      </c>
      <c r="O14" s="1215" t="s">
        <v>91</v>
      </c>
      <c r="P14" s="1218" t="n">
        <v>-0.314323984</v>
      </c>
      <c r="Q14" s="1210" t="n">
        <v>-560.704624062001</v>
      </c>
    </row>
    <row r="15" customFormat="false" ht="12.75" hidden="false" customHeight="true" outlineLevel="0" collapsed="false">
      <c r="A15" s="1211"/>
      <c r="B15" s="1212" t="s">
        <v>1210</v>
      </c>
      <c r="C15" s="1213" t="n">
        <v>9.356595993</v>
      </c>
      <c r="D15" s="1213" t="n">
        <v>0.23449665</v>
      </c>
      <c r="E15" s="1207" t="n">
        <v>4.38223535575071</v>
      </c>
      <c r="F15" s="156" t="n">
        <v>-2.58956112437973</v>
      </c>
      <c r="G15" s="156" t="n">
        <v>1.79267423137097</v>
      </c>
      <c r="H15" s="156" t="n">
        <v>0.0709656791312524</v>
      </c>
      <c r="I15" s="1208" t="s">
        <v>91</v>
      </c>
      <c r="J15" s="158" t="n">
        <v>-0.68</v>
      </c>
      <c r="K15" s="580" t="n">
        <v>41.00280577</v>
      </c>
      <c r="L15" s="580" t="n">
        <v>-24.22947724</v>
      </c>
      <c r="M15" s="156" t="n">
        <v>16.77332853</v>
      </c>
      <c r="N15" s="580" t="n">
        <v>0.663997189</v>
      </c>
      <c r="O15" s="1215" t="s">
        <v>91</v>
      </c>
      <c r="P15" s="1218" t="n">
        <v>-0.159457722</v>
      </c>
      <c r="Q15" s="1210" t="n">
        <v>-63.3521826556667</v>
      </c>
    </row>
    <row r="16" customFormat="false" ht="12.75" hidden="false" customHeight="true" outlineLevel="0" collapsed="false">
      <c r="A16" s="1211"/>
      <c r="B16" s="1212" t="s">
        <v>1211</v>
      </c>
      <c r="C16" s="1213" t="n">
        <v>8.119176175</v>
      </c>
      <c r="D16" s="1213" t="n">
        <v>0.410419087</v>
      </c>
      <c r="E16" s="1207" t="n">
        <v>3.26830594238214</v>
      </c>
      <c r="F16" s="156" t="n">
        <v>-2.53387047362598</v>
      </c>
      <c r="G16" s="156" t="n">
        <v>0.734435468756164</v>
      </c>
      <c r="H16" s="156" t="n">
        <v>0.246288753181292</v>
      </c>
      <c r="I16" s="1208" t="s">
        <v>91</v>
      </c>
      <c r="J16" s="158" t="n">
        <v>-0.679999999610155</v>
      </c>
      <c r="K16" s="580" t="n">
        <v>26.53595174</v>
      </c>
      <c r="L16" s="580" t="n">
        <v>-20.57294078</v>
      </c>
      <c r="M16" s="156" t="n">
        <v>5.96301096</v>
      </c>
      <c r="N16" s="580" t="n">
        <v>1.999661777</v>
      </c>
      <c r="O16" s="1215" t="s">
        <v>91</v>
      </c>
      <c r="P16" s="1218" t="n">
        <v>-0.279084979</v>
      </c>
      <c r="Q16" s="1210" t="n">
        <v>-28.1731551126667</v>
      </c>
    </row>
    <row r="17" customFormat="false" ht="12.75" hidden="false" customHeight="true" outlineLevel="0" collapsed="false">
      <c r="A17" s="1211"/>
      <c r="B17" s="1212" t="s">
        <v>1212</v>
      </c>
      <c r="C17" s="1213" t="n">
        <v>0.070604843</v>
      </c>
      <c r="D17" s="1213" t="s">
        <v>91</v>
      </c>
      <c r="E17" s="1207" t="n">
        <v>1.71017917283663</v>
      </c>
      <c r="F17" s="156" t="n">
        <v>-0.244475779090678</v>
      </c>
      <c r="G17" s="156" t="n">
        <v>1.46570339374595</v>
      </c>
      <c r="H17" s="156" t="n">
        <v>0.0682227563341512</v>
      </c>
      <c r="I17" s="1208" t="s">
        <v>91</v>
      </c>
      <c r="J17" s="160" t="s">
        <v>91</v>
      </c>
      <c r="K17" s="580" t="n">
        <v>0.120746932</v>
      </c>
      <c r="L17" s="580" t="n">
        <v>-0.017261174</v>
      </c>
      <c r="M17" s="156" t="n">
        <v>0.103485758</v>
      </c>
      <c r="N17" s="580" t="n">
        <v>0.004816857</v>
      </c>
      <c r="O17" s="1215" t="s">
        <v>91</v>
      </c>
      <c r="P17" s="1216" t="s">
        <v>91</v>
      </c>
      <c r="Q17" s="1210" t="n">
        <v>-0.397109588333334</v>
      </c>
    </row>
    <row r="18" customFormat="false" ht="12.75" hidden="false" customHeight="true" outlineLevel="0" collapsed="false">
      <c r="A18" s="1211"/>
      <c r="B18" s="1212" t="s">
        <v>1213</v>
      </c>
      <c r="C18" s="1213" t="n">
        <v>121.5769928</v>
      </c>
      <c r="D18" s="1213" t="n">
        <v>0.389225345</v>
      </c>
      <c r="E18" s="1207" t="n">
        <v>3.29663498964255</v>
      </c>
      <c r="F18" s="156" t="n">
        <v>-2.2098734498391</v>
      </c>
      <c r="G18" s="156" t="n">
        <v>1.08676153980344</v>
      </c>
      <c r="H18" s="156" t="n">
        <v>0.444585211026868</v>
      </c>
      <c r="I18" s="1208" t="s">
        <v>91</v>
      </c>
      <c r="J18" s="158" t="n">
        <v>-0.679999998458477</v>
      </c>
      <c r="K18" s="580" t="n">
        <v>400.7949684</v>
      </c>
      <c r="L18" s="580" t="n">
        <v>-268.6697685</v>
      </c>
      <c r="M18" s="156" t="n">
        <v>132.1251999</v>
      </c>
      <c r="N18" s="580" t="n">
        <v>54.051333</v>
      </c>
      <c r="O18" s="1215" t="s">
        <v>91</v>
      </c>
      <c r="P18" s="1218" t="n">
        <v>-0.264673234</v>
      </c>
      <c r="Q18" s="1210" t="n">
        <v>-681.676818775334</v>
      </c>
    </row>
    <row r="19" customFormat="false" ht="12.75" hidden="false" customHeight="true" outlineLevel="0" collapsed="false">
      <c r="A19" s="1211"/>
      <c r="B19" s="1212" t="s">
        <v>1214</v>
      </c>
      <c r="C19" s="1213" t="n">
        <v>95.26981382</v>
      </c>
      <c r="D19" s="1213" t="n">
        <v>0.050514247</v>
      </c>
      <c r="E19" s="1207" t="n">
        <v>5.00303955249191</v>
      </c>
      <c r="F19" s="156" t="n">
        <v>-3.62816907098266</v>
      </c>
      <c r="G19" s="156" t="n">
        <v>1.37487048150925</v>
      </c>
      <c r="H19" s="156" t="n">
        <v>0.198145042832414</v>
      </c>
      <c r="I19" s="1208" t="s">
        <v>91</v>
      </c>
      <c r="J19" s="158" t="n">
        <v>-0.680000000791856</v>
      </c>
      <c r="K19" s="580" t="n">
        <v>476.6386467</v>
      </c>
      <c r="L19" s="580" t="n">
        <v>-345.6549919</v>
      </c>
      <c r="M19" s="156" t="n">
        <v>130.9836548</v>
      </c>
      <c r="N19" s="580" t="n">
        <v>18.87724134</v>
      </c>
      <c r="O19" s="1215" t="s">
        <v>91</v>
      </c>
      <c r="P19" s="1218" t="n">
        <v>-0.034349688</v>
      </c>
      <c r="Q19" s="1210" t="n">
        <v>-549.364003657334</v>
      </c>
    </row>
    <row r="20" customFormat="false" ht="12.75" hidden="false" customHeight="true" outlineLevel="0" collapsed="false">
      <c r="A20" s="1211"/>
      <c r="B20" s="1212" t="s">
        <v>1215</v>
      </c>
      <c r="C20" s="1213" t="n">
        <v>136.5068413</v>
      </c>
      <c r="D20" s="1213" t="n">
        <v>0.255904781</v>
      </c>
      <c r="E20" s="1207" t="n">
        <v>4.23708562070435</v>
      </c>
      <c r="F20" s="156" t="n">
        <v>-2.51120396703517</v>
      </c>
      <c r="G20" s="156" t="n">
        <v>1.72588165366918</v>
      </c>
      <c r="H20" s="156" t="n">
        <v>0.289773621990622</v>
      </c>
      <c r="I20" s="1208" t="s">
        <v>91</v>
      </c>
      <c r="J20" s="158" t="n">
        <v>-0.679999999687384</v>
      </c>
      <c r="K20" s="580" t="n">
        <v>578.3911744</v>
      </c>
      <c r="L20" s="580" t="n">
        <v>-342.7965214</v>
      </c>
      <c r="M20" s="156" t="n">
        <v>235.594653</v>
      </c>
      <c r="N20" s="580" t="n">
        <v>39.55608183</v>
      </c>
      <c r="O20" s="1215" t="s">
        <v>91</v>
      </c>
      <c r="P20" s="1218" t="n">
        <v>-0.174015251</v>
      </c>
      <c r="Q20" s="1210" t="n">
        <v>-1008.24797178967</v>
      </c>
    </row>
    <row r="21" customFormat="false" ht="12.75" hidden="false" customHeight="true" outlineLevel="0" collapsed="false">
      <c r="A21" s="1211"/>
      <c r="B21" s="1212" t="s">
        <v>1216</v>
      </c>
      <c r="C21" s="1213" t="n">
        <v>95.99209885</v>
      </c>
      <c r="D21" s="1213" t="n">
        <v>0.079530165</v>
      </c>
      <c r="E21" s="1207" t="n">
        <v>2.58038728986495</v>
      </c>
      <c r="F21" s="156" t="n">
        <v>-1.58106126043935</v>
      </c>
      <c r="G21" s="156" t="n">
        <v>0.999326029425598</v>
      </c>
      <c r="H21" s="156" t="n">
        <v>0.591122718221511</v>
      </c>
      <c r="I21" s="1208" t="s">
        <v>91</v>
      </c>
      <c r="J21" s="158" t="n">
        <v>-0.679999997485231</v>
      </c>
      <c r="K21" s="580" t="n">
        <v>247.6967918</v>
      </c>
      <c r="L21" s="580" t="n">
        <v>-151.7693888</v>
      </c>
      <c r="M21" s="156" t="n">
        <v>95.927403</v>
      </c>
      <c r="N21" s="580" t="n">
        <v>56.7431104</v>
      </c>
      <c r="O21" s="1215" t="s">
        <v>91</v>
      </c>
      <c r="P21" s="1218" t="n">
        <v>-0.054080512</v>
      </c>
      <c r="Q21" s="1210" t="n">
        <v>-559.593587256001</v>
      </c>
    </row>
    <row r="22" customFormat="false" ht="12.75" hidden="false" customHeight="true" outlineLevel="0" collapsed="false">
      <c r="A22" s="1211"/>
      <c r="B22" s="1212" t="s">
        <v>1217</v>
      </c>
      <c r="C22" s="1213" t="n">
        <v>2.625286304</v>
      </c>
      <c r="D22" s="1213" t="n">
        <v>0.024591404</v>
      </c>
      <c r="E22" s="1207" t="n">
        <v>2.25888932226723</v>
      </c>
      <c r="F22" s="156" t="n">
        <v>-1.09021451856094</v>
      </c>
      <c r="G22" s="156" t="n">
        <v>1.16867480370629</v>
      </c>
      <c r="H22" s="156" t="n">
        <v>0.21818624777315</v>
      </c>
      <c r="I22" s="1208" t="s">
        <v>91</v>
      </c>
      <c r="J22" s="158" t="n">
        <v>-0.680000011386093</v>
      </c>
      <c r="K22" s="580" t="n">
        <v>5.9302312</v>
      </c>
      <c r="L22" s="580" t="n">
        <v>-2.862125244</v>
      </c>
      <c r="M22" s="156" t="n">
        <v>3.068105956</v>
      </c>
      <c r="N22" s="580" t="n">
        <v>0.572801368</v>
      </c>
      <c r="O22" s="1215" t="s">
        <v>91</v>
      </c>
      <c r="P22" s="1218" t="n">
        <v>-0.016722155</v>
      </c>
      <c r="Q22" s="1210" t="n">
        <v>-13.288678953</v>
      </c>
    </row>
    <row r="23" customFormat="false" ht="12.75" hidden="false" customHeight="true" outlineLevel="0" collapsed="false">
      <c r="A23" s="1211"/>
      <c r="B23" s="1212" t="s">
        <v>1218</v>
      </c>
      <c r="C23" s="1213" t="n">
        <v>23.99204238</v>
      </c>
      <c r="D23" s="1213" t="n">
        <v>0.027152429</v>
      </c>
      <c r="E23" s="1207" t="n">
        <v>2.03007145988544</v>
      </c>
      <c r="F23" s="156" t="n">
        <v>-1.297373417694</v>
      </c>
      <c r="G23" s="156" t="n">
        <v>0.732698042191437</v>
      </c>
      <c r="H23" s="156" t="n">
        <v>0.177922977185071</v>
      </c>
      <c r="I23" s="1208" t="s">
        <v>91</v>
      </c>
      <c r="J23" s="158" t="n">
        <v>-0.680000010312153</v>
      </c>
      <c r="K23" s="580" t="n">
        <v>48.7055605</v>
      </c>
      <c r="L23" s="580" t="n">
        <v>-31.12663802</v>
      </c>
      <c r="M23" s="156" t="n">
        <v>17.57892248</v>
      </c>
      <c r="N23" s="580" t="n">
        <v>4.268735609</v>
      </c>
      <c r="O23" s="1215" t="s">
        <v>91</v>
      </c>
      <c r="P23" s="1218" t="n">
        <v>-0.018463652</v>
      </c>
      <c r="Q23" s="1210" t="n">
        <v>-80.0403796023334</v>
      </c>
    </row>
    <row r="24" customFormat="false" ht="12.75" hidden="false" customHeight="true" outlineLevel="0" collapsed="false">
      <c r="A24" s="1211"/>
      <c r="B24" s="1212" t="s">
        <v>1219</v>
      </c>
      <c r="C24" s="1213" t="n">
        <v>2.66499705</v>
      </c>
      <c r="D24" s="1213" t="s">
        <v>91</v>
      </c>
      <c r="E24" s="1207" t="n">
        <v>1.69788238264654</v>
      </c>
      <c r="F24" s="156" t="n">
        <v>-0.844460893493297</v>
      </c>
      <c r="G24" s="156" t="n">
        <v>0.853421489153243</v>
      </c>
      <c r="H24" s="156" t="n">
        <v>1.94578579101992</v>
      </c>
      <c r="I24" s="1208" t="s">
        <v>91</v>
      </c>
      <c r="J24" s="160" t="s">
        <v>91</v>
      </c>
      <c r="K24" s="580" t="n">
        <v>4.524851541</v>
      </c>
      <c r="L24" s="580" t="n">
        <v>-2.25048579</v>
      </c>
      <c r="M24" s="156" t="n">
        <v>2.274365751</v>
      </c>
      <c r="N24" s="580" t="n">
        <v>5.185513393</v>
      </c>
      <c r="O24" s="1215" t="s">
        <v>91</v>
      </c>
      <c r="P24" s="1216" t="s">
        <v>91</v>
      </c>
      <c r="Q24" s="1210" t="n">
        <v>-27.3528901946667</v>
      </c>
    </row>
    <row r="25" customFormat="false" ht="12.75" hidden="false" customHeight="true" outlineLevel="0" collapsed="false">
      <c r="A25" s="1211"/>
      <c r="B25" s="1212" t="s">
        <v>1220</v>
      </c>
      <c r="C25" s="1213" t="n">
        <v>70.41676027</v>
      </c>
      <c r="D25" s="1213" t="n">
        <v>0.877342042</v>
      </c>
      <c r="E25" s="1207" t="n">
        <v>2.69384458291836</v>
      </c>
      <c r="F25" s="156" t="n">
        <v>-1.63837522285375</v>
      </c>
      <c r="G25" s="156" t="n">
        <v>1.05546936006461</v>
      </c>
      <c r="H25" s="156" t="n">
        <v>0.514748448537222</v>
      </c>
      <c r="I25" s="1208" t="s">
        <v>91</v>
      </c>
      <c r="J25" s="158" t="n">
        <v>-0.680000000501515</v>
      </c>
      <c r="K25" s="580" t="n">
        <v>189.6918082</v>
      </c>
      <c r="L25" s="580" t="n">
        <v>-115.3690753</v>
      </c>
      <c r="M25" s="156" t="n">
        <v>74.3227329</v>
      </c>
      <c r="N25" s="580" t="n">
        <v>36.2469181</v>
      </c>
      <c r="O25" s="1215" t="s">
        <v>91</v>
      </c>
      <c r="P25" s="1218" t="n">
        <v>-0.596592589</v>
      </c>
      <c r="Q25" s="1210" t="n">
        <v>-403.234547507</v>
      </c>
    </row>
    <row r="26" customFormat="false" ht="12.75" hidden="false" customHeight="true" outlineLevel="0" collapsed="false">
      <c r="A26" s="1211"/>
      <c r="B26" s="1212" t="s">
        <v>1221</v>
      </c>
      <c r="C26" s="1213" t="n">
        <v>216.2493816</v>
      </c>
      <c r="D26" s="1213" t="n">
        <v>0.286201304</v>
      </c>
      <c r="E26" s="1207" t="n">
        <v>2.15875380704441</v>
      </c>
      <c r="F26" s="156" t="n">
        <v>-1.45839948288666</v>
      </c>
      <c r="G26" s="156" t="n">
        <v>0.700354324157753</v>
      </c>
      <c r="H26" s="156" t="n">
        <v>0.596244686787118</v>
      </c>
      <c r="I26" s="1208" t="s">
        <v>91</v>
      </c>
      <c r="J26" s="158" t="n">
        <v>-0.679999997484288</v>
      </c>
      <c r="K26" s="580" t="n">
        <v>466.8291758</v>
      </c>
      <c r="L26" s="580" t="n">
        <v>-315.3779863</v>
      </c>
      <c r="M26" s="156" t="n">
        <v>151.4511895</v>
      </c>
      <c r="N26" s="580" t="n">
        <v>128.9375448</v>
      </c>
      <c r="O26" s="1215" t="s">
        <v>91</v>
      </c>
      <c r="P26" s="1218" t="n">
        <v>-0.194616886</v>
      </c>
      <c r="Q26" s="1210" t="n">
        <v>-1027.378430518</v>
      </c>
    </row>
    <row r="27" customFormat="false" ht="12.75" hidden="false" customHeight="true" outlineLevel="0" collapsed="false">
      <c r="A27" s="1211"/>
      <c r="B27" s="1212" t="s">
        <v>1222</v>
      </c>
      <c r="C27" s="1213" t="n">
        <v>60.67235462</v>
      </c>
      <c r="D27" s="1213" t="n">
        <v>0.088376719</v>
      </c>
      <c r="E27" s="1207" t="n">
        <v>1.97471408107352</v>
      </c>
      <c r="F27" s="156" t="n">
        <v>-0.607880012420721</v>
      </c>
      <c r="G27" s="156" t="n">
        <v>1.3668340686528</v>
      </c>
      <c r="H27" s="156" t="n">
        <v>0.3239971661413</v>
      </c>
      <c r="I27" s="1208" t="s">
        <v>91</v>
      </c>
      <c r="J27" s="158" t="n">
        <v>-0.680000000905216</v>
      </c>
      <c r="K27" s="580" t="n">
        <v>119.810553</v>
      </c>
      <c r="L27" s="580" t="n">
        <v>-36.88151168</v>
      </c>
      <c r="M27" s="156" t="n">
        <v>82.92904132</v>
      </c>
      <c r="N27" s="580" t="n">
        <v>19.65767096</v>
      </c>
      <c r="O27" s="1215" t="s">
        <v>91</v>
      </c>
      <c r="P27" s="1218" t="n">
        <v>-0.060096169</v>
      </c>
      <c r="Q27" s="1210" t="n">
        <v>-375.930925740334</v>
      </c>
    </row>
    <row r="28" customFormat="false" ht="12.75" hidden="false" customHeight="true" outlineLevel="0" collapsed="false">
      <c r="A28" s="1211"/>
      <c r="B28" s="1212" t="s">
        <v>1223</v>
      </c>
      <c r="C28" s="1213" t="n">
        <v>71.88592535</v>
      </c>
      <c r="D28" s="1213" t="n">
        <v>0.074876623</v>
      </c>
      <c r="E28" s="1207" t="n">
        <v>0.000468538185131674</v>
      </c>
      <c r="F28" s="156" t="n">
        <v>-0.188249261786821</v>
      </c>
      <c r="G28" s="156" t="n">
        <v>-0.187780723601689</v>
      </c>
      <c r="H28" s="156" t="n">
        <v>-0.00822790638251136</v>
      </c>
      <c r="I28" s="1208" t="s">
        <v>91</v>
      </c>
      <c r="J28" s="158" t="n">
        <v>-0.679999991452606</v>
      </c>
      <c r="K28" s="580" t="n">
        <v>0.033681301</v>
      </c>
      <c r="L28" s="580" t="n">
        <v>-13.53247238</v>
      </c>
      <c r="M28" s="156" t="n">
        <v>-13.498791079</v>
      </c>
      <c r="N28" s="580" t="n">
        <v>-0.591470664</v>
      </c>
      <c r="O28" s="1215" t="s">
        <v>91</v>
      </c>
      <c r="P28" s="1218" t="n">
        <v>-0.050916103</v>
      </c>
      <c r="Q28" s="1210" t="n">
        <v>51.8509854353334</v>
      </c>
    </row>
    <row r="29" customFormat="false" ht="12.75" hidden="false" customHeight="true" outlineLevel="0" collapsed="false">
      <c r="A29" s="1219" t="s">
        <v>1224</v>
      </c>
      <c r="B29" s="1220"/>
      <c r="C29" s="1207" t="n">
        <v>65.098271268</v>
      </c>
      <c r="D29" s="1207" t="n">
        <v>0.238451176</v>
      </c>
      <c r="E29" s="1207" t="n">
        <v>4.32031989017273</v>
      </c>
      <c r="F29" s="156" t="n">
        <v>-0.864237578213473</v>
      </c>
      <c r="G29" s="156" t="n">
        <v>3.45608231195925</v>
      </c>
      <c r="H29" s="156" t="n">
        <v>1.64867008637075</v>
      </c>
      <c r="I29" s="1221" t="n">
        <v>0.673659890484175</v>
      </c>
      <c r="J29" s="158" t="n">
        <v>-0.207024309244757</v>
      </c>
      <c r="K29" s="156" t="n">
        <v>281.245356175</v>
      </c>
      <c r="L29" s="156" t="n">
        <v>-56.26037230654</v>
      </c>
      <c r="M29" s="156" t="n">
        <v>224.98498386846</v>
      </c>
      <c r="N29" s="156" t="n">
        <v>107.325572514</v>
      </c>
      <c r="O29" s="1221" t="n">
        <v>43.6934593</v>
      </c>
      <c r="P29" s="1209" t="n">
        <v>-0.04936519</v>
      </c>
      <c r="Q29" s="1210" t="n">
        <v>-1378.50038513902</v>
      </c>
    </row>
    <row r="30" customFormat="false" ht="13.5" hidden="false" customHeight="true" outlineLevel="0" collapsed="false">
      <c r="A30" s="1222" t="s">
        <v>1225</v>
      </c>
      <c r="B30" s="1223"/>
      <c r="C30" s="1207" t="n">
        <v>0.178732624</v>
      </c>
      <c r="D30" s="1207" t="n">
        <v>0.003921569</v>
      </c>
      <c r="E30" s="1207" t="n">
        <v>2.83404643575311</v>
      </c>
      <c r="F30" s="156" t="n">
        <v>-0.410674923006781</v>
      </c>
      <c r="G30" s="156" t="n">
        <v>2.42337151274632</v>
      </c>
      <c r="H30" s="156" t="n">
        <v>0.124390066583479</v>
      </c>
      <c r="I30" s="1221" t="n">
        <v>0.59669236021715</v>
      </c>
      <c r="J30" s="158" t="n">
        <v>-0.680000020399998</v>
      </c>
      <c r="K30" s="156" t="n">
        <v>0.506536556</v>
      </c>
      <c r="L30" s="156" t="n">
        <v>-0.0734010066</v>
      </c>
      <c r="M30" s="156" t="n">
        <v>0.4331355494</v>
      </c>
      <c r="N30" s="156" t="n">
        <v>0.022232563</v>
      </c>
      <c r="O30" s="1221" t="n">
        <v>0.104308421</v>
      </c>
      <c r="P30" s="1209" t="n">
        <v>-0.002666667</v>
      </c>
      <c r="Q30" s="1210" t="n">
        <v>-2.04236951013334</v>
      </c>
    </row>
    <row r="31" customFormat="false" ht="12.75" hidden="false" customHeight="true" outlineLevel="0" collapsed="false">
      <c r="A31" s="1224"/>
      <c r="B31" s="1212" t="s">
        <v>1207</v>
      </c>
      <c r="C31" s="1213" t="n">
        <v>0.156580288</v>
      </c>
      <c r="D31" s="1213" t="n">
        <v>0.002298631</v>
      </c>
      <c r="E31" s="1207" t="n">
        <v>1.68322880463727</v>
      </c>
      <c r="F31" s="156" t="n">
        <v>-0.000295283656650319</v>
      </c>
      <c r="G31" s="156" t="n">
        <v>1.68293352098062</v>
      </c>
      <c r="H31" s="159" t="s">
        <v>91</v>
      </c>
      <c r="I31" s="1221" t="n">
        <v>0.58723372409722</v>
      </c>
      <c r="J31" s="158" t="n">
        <v>-0.679999965196676</v>
      </c>
      <c r="K31" s="580" t="n">
        <v>0.263560451</v>
      </c>
      <c r="L31" s="580" t="n">
        <v>-4.62356E-005</v>
      </c>
      <c r="M31" s="156" t="n">
        <v>0.2635142154</v>
      </c>
      <c r="N31" s="578" t="s">
        <v>91</v>
      </c>
      <c r="O31" s="1225" t="n">
        <v>0.090599392</v>
      </c>
      <c r="P31" s="1218" t="n">
        <v>-0.001563069</v>
      </c>
      <c r="Q31" s="1210" t="n">
        <v>-1.29268530746667</v>
      </c>
    </row>
    <row r="32" customFormat="false" ht="12.75" hidden="false" customHeight="true" outlineLevel="0" collapsed="false">
      <c r="A32" s="1224"/>
      <c r="B32" s="1212" t="s">
        <v>1226</v>
      </c>
      <c r="C32" s="1213" t="n">
        <v>0.022152336</v>
      </c>
      <c r="D32" s="1213" t="n">
        <v>0.001622938</v>
      </c>
      <c r="E32" s="1207" t="n">
        <v>10.9684190868178</v>
      </c>
      <c r="F32" s="156" t="n">
        <v>-3.31137858327898</v>
      </c>
      <c r="G32" s="156" t="n">
        <v>7.65704050353877</v>
      </c>
      <c r="H32" s="156" t="n">
        <v>1.0036216045116</v>
      </c>
      <c r="I32" s="1221" t="n">
        <v>0.667775499310793</v>
      </c>
      <c r="J32" s="158" t="n">
        <v>-0.680000098586637</v>
      </c>
      <c r="K32" s="580" t="n">
        <v>0.242976105</v>
      </c>
      <c r="L32" s="580" t="n">
        <v>-0.073354771</v>
      </c>
      <c r="M32" s="156" t="n">
        <v>0.169621334</v>
      </c>
      <c r="N32" s="580" t="n">
        <v>0.022232563</v>
      </c>
      <c r="O32" s="1225" t="n">
        <v>0.013709029</v>
      </c>
      <c r="P32" s="1218" t="n">
        <v>-0.001103598</v>
      </c>
      <c r="Q32" s="1210" t="n">
        <v>-0.749684202666667</v>
      </c>
    </row>
    <row r="33" customFormat="false" ht="12.75" hidden="false" customHeight="true" outlineLevel="0" collapsed="false">
      <c r="A33" s="1224"/>
      <c r="B33" s="1212" t="s">
        <v>1223</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7</v>
      </c>
      <c r="B34" s="1223"/>
      <c r="C34" s="1207" t="n">
        <v>61.303611203</v>
      </c>
      <c r="D34" s="1207" t="n">
        <v>0.03687566</v>
      </c>
      <c r="E34" s="1207" t="n">
        <v>4.23721539807574</v>
      </c>
      <c r="F34" s="156" t="n">
        <v>-0.841573720349043</v>
      </c>
      <c r="G34" s="156" t="n">
        <v>3.3956416777267</v>
      </c>
      <c r="H34" s="156" t="n">
        <v>1.68940661940861</v>
      </c>
      <c r="I34" s="1221" t="n">
        <v>0.564611734482274</v>
      </c>
      <c r="J34" s="158" t="n">
        <v>-0.680000005423632</v>
      </c>
      <c r="K34" s="156" t="n">
        <v>259.756605347</v>
      </c>
      <c r="L34" s="156" t="n">
        <v>-51.59150815094</v>
      </c>
      <c r="M34" s="156" t="n">
        <v>208.16509719606</v>
      </c>
      <c r="N34" s="156" t="n">
        <v>103.56672656</v>
      </c>
      <c r="O34" s="1221" t="n">
        <v>34.591917821</v>
      </c>
      <c r="P34" s="1209" t="n">
        <v>-0.025075449</v>
      </c>
      <c r="Q34" s="1210" t="n">
        <v>-1269.76177580289</v>
      </c>
    </row>
    <row r="35" customFormat="false" ht="12.75" hidden="false" customHeight="true" outlineLevel="0" collapsed="false">
      <c r="A35" s="1224"/>
      <c r="B35" s="1212" t="s">
        <v>1207</v>
      </c>
      <c r="C35" s="1213" t="n">
        <v>3.887877063</v>
      </c>
      <c r="D35" s="1213" t="n">
        <v>0.000273279</v>
      </c>
      <c r="E35" s="1207" t="n">
        <v>0.998981434871569</v>
      </c>
      <c r="F35" s="156" t="n">
        <v>-0.226004957400064</v>
      </c>
      <c r="G35" s="156" t="n">
        <v>0.772976477471505</v>
      </c>
      <c r="H35" s="159" t="s">
        <v>91</v>
      </c>
      <c r="I35" s="1221" t="n">
        <v>0.193067064624505</v>
      </c>
      <c r="J35" s="158" t="n">
        <v>-0.680001024593913</v>
      </c>
      <c r="K35" s="580" t="n">
        <v>3.883917007</v>
      </c>
      <c r="L35" s="580" t="n">
        <v>-0.87867949</v>
      </c>
      <c r="M35" s="156" t="n">
        <v>3.005237517</v>
      </c>
      <c r="N35" s="578" t="s">
        <v>91</v>
      </c>
      <c r="O35" s="1225" t="n">
        <v>0.750568251</v>
      </c>
      <c r="P35" s="1218" t="n">
        <v>-0.00018583</v>
      </c>
      <c r="Q35" s="1210" t="n">
        <v>-13.7706064393333</v>
      </c>
    </row>
    <row r="36" customFormat="false" ht="12.75" hidden="false" customHeight="true" outlineLevel="0" collapsed="false">
      <c r="A36" s="1224"/>
      <c r="B36" s="1212" t="s">
        <v>1226</v>
      </c>
      <c r="C36" s="1213" t="n">
        <v>34.85456654</v>
      </c>
      <c r="D36" s="1213" t="n">
        <v>0.030698313</v>
      </c>
      <c r="E36" s="1207" t="n">
        <v>6.99481158143819</v>
      </c>
      <c r="F36" s="156" t="n">
        <v>-1.45498363497938</v>
      </c>
      <c r="G36" s="156" t="n">
        <v>5.53982794645881</v>
      </c>
      <c r="H36" s="156" t="n">
        <v>2.03630697941826</v>
      </c>
      <c r="I36" s="1221" t="n">
        <v>0.640946788406879</v>
      </c>
      <c r="J36" s="158" t="n">
        <v>-0.680000005212013</v>
      </c>
      <c r="K36" s="580" t="n">
        <v>243.8011257</v>
      </c>
      <c r="L36" s="580" t="n">
        <v>-50.71282392</v>
      </c>
      <c r="M36" s="156" t="n">
        <v>193.08830178</v>
      </c>
      <c r="N36" s="580" t="n">
        <v>70.97459711</v>
      </c>
      <c r="O36" s="1225" t="n">
        <v>22.3202465</v>
      </c>
      <c r="P36" s="1218" t="n">
        <v>-0.020874853</v>
      </c>
      <c r="Q36" s="1210" t="n">
        <v>-1049.994991969</v>
      </c>
    </row>
    <row r="37" customFormat="false" ht="12.75" hidden="false" customHeight="true" outlineLevel="0" collapsed="false">
      <c r="A37" s="1224"/>
      <c r="B37" s="1212" t="s">
        <v>1223</v>
      </c>
      <c r="C37" s="1213" t="n">
        <v>22.5611676</v>
      </c>
      <c r="D37" s="1213" t="n">
        <v>0.005904068</v>
      </c>
      <c r="E37" s="1207" t="n">
        <v>0.535059304288844</v>
      </c>
      <c r="F37" s="156" t="n">
        <v>-2.10137173928888E-007</v>
      </c>
      <c r="G37" s="156" t="n">
        <v>0.53505909415167</v>
      </c>
      <c r="H37" s="156" t="n">
        <v>1.44461182274981</v>
      </c>
      <c r="I37" s="1221" t="n">
        <v>0.510794434020005</v>
      </c>
      <c r="J37" s="158" t="n">
        <v>-0.679999959350062</v>
      </c>
      <c r="K37" s="580" t="n">
        <v>12.07156264</v>
      </c>
      <c r="L37" s="580" t="n">
        <v>-4.74094E-006</v>
      </c>
      <c r="M37" s="156" t="n">
        <v>12.07155789906</v>
      </c>
      <c r="N37" s="580" t="n">
        <v>32.59212945</v>
      </c>
      <c r="O37" s="1225" t="n">
        <v>11.52110307</v>
      </c>
      <c r="P37" s="1218" t="n">
        <v>-0.004014766</v>
      </c>
      <c r="Q37" s="1210" t="n">
        <v>-205.996177394554</v>
      </c>
    </row>
    <row r="38" customFormat="false" ht="12.75" hidden="false" customHeight="true" outlineLevel="0" collapsed="false">
      <c r="A38" s="1222" t="s">
        <v>1228</v>
      </c>
      <c r="B38" s="1223"/>
      <c r="C38" s="1207" t="n">
        <v>0.845574087</v>
      </c>
      <c r="D38" s="1207" t="n">
        <v>0.178460928</v>
      </c>
      <c r="E38" s="1207" t="n">
        <v>7.16825861292034</v>
      </c>
      <c r="F38" s="156" t="n">
        <v>-1.75320233766814</v>
      </c>
      <c r="G38" s="156" t="n">
        <v>5.4150562752522</v>
      </c>
      <c r="H38" s="156" t="n">
        <v>1.18581328285194</v>
      </c>
      <c r="I38" s="1221" t="n">
        <v>0.631175638374718</v>
      </c>
      <c r="J38" s="158" t="n">
        <v>-0.680000005379329</v>
      </c>
      <c r="K38" s="156" t="n">
        <v>6.061293732</v>
      </c>
      <c r="L38" s="156" t="n">
        <v>-1.482462466</v>
      </c>
      <c r="M38" s="156" t="n">
        <v>4.578831266</v>
      </c>
      <c r="N38" s="156" t="n">
        <v>1.002692984</v>
      </c>
      <c r="O38" s="1221" t="n">
        <v>0.421065574</v>
      </c>
      <c r="P38" s="1209" t="n">
        <v>-0.121353432</v>
      </c>
      <c r="Q38" s="1210" t="n">
        <v>-21.5645334373334</v>
      </c>
    </row>
    <row r="39" customFormat="false" ht="12.75" hidden="false" customHeight="true" outlineLevel="0" collapsed="false">
      <c r="A39" s="1224"/>
      <c r="B39" s="1212" t="s">
        <v>1207</v>
      </c>
      <c r="C39" s="1213" t="n">
        <v>0.106988038</v>
      </c>
      <c r="D39" s="1213" t="n">
        <v>0.006460781</v>
      </c>
      <c r="E39" s="1207" t="n">
        <v>1.10306397057211</v>
      </c>
      <c r="F39" s="156" t="n">
        <v>-0.12664856046804</v>
      </c>
      <c r="G39" s="156" t="n">
        <v>0.976415410104072</v>
      </c>
      <c r="H39" s="159" t="s">
        <v>91</v>
      </c>
      <c r="I39" s="1221" t="n">
        <v>0.450137966064269</v>
      </c>
      <c r="J39" s="158" t="n">
        <v>-0.679999987617596</v>
      </c>
      <c r="K39" s="580" t="n">
        <v>0.11801465</v>
      </c>
      <c r="L39" s="580" t="n">
        <v>-0.013549881</v>
      </c>
      <c r="M39" s="156" t="n">
        <v>0.104464769</v>
      </c>
      <c r="N39" s="578" t="s">
        <v>91</v>
      </c>
      <c r="O39" s="1225" t="n">
        <v>0.045251135</v>
      </c>
      <c r="P39" s="1218" t="n">
        <v>-0.004393331</v>
      </c>
      <c r="Q39" s="1210" t="n">
        <v>-0.532849434333334</v>
      </c>
    </row>
    <row r="40" customFormat="false" ht="12.75" hidden="false" customHeight="true" outlineLevel="0" collapsed="false">
      <c r="A40" s="1224"/>
      <c r="B40" s="1212" t="s">
        <v>1226</v>
      </c>
      <c r="C40" s="1213" t="n">
        <v>0.599142308</v>
      </c>
      <c r="D40" s="1213" t="n">
        <v>0.159146492</v>
      </c>
      <c r="E40" s="1207" t="n">
        <v>9.69498979531254</v>
      </c>
      <c r="F40" s="156" t="n">
        <v>-2.45169230312475</v>
      </c>
      <c r="G40" s="156" t="n">
        <v>7.24329749218778</v>
      </c>
      <c r="H40" s="156" t="n">
        <v>1.39936160208536</v>
      </c>
      <c r="I40" s="1221" t="n">
        <v>0.713033446208952</v>
      </c>
      <c r="J40" s="158" t="n">
        <v>-0.680000002764748</v>
      </c>
      <c r="K40" s="580" t="n">
        <v>5.808678562</v>
      </c>
      <c r="L40" s="580" t="n">
        <v>-1.468912585</v>
      </c>
      <c r="M40" s="156" t="n">
        <v>4.339765977</v>
      </c>
      <c r="N40" s="580" t="n">
        <v>0.83841674</v>
      </c>
      <c r="O40" s="1225" t="n">
        <v>0.313731733</v>
      </c>
      <c r="P40" s="1218" t="n">
        <v>-0.108219615</v>
      </c>
      <c r="Q40" s="1210" t="n">
        <v>-19.740214395</v>
      </c>
      <c r="R40" s="64"/>
    </row>
    <row r="41" customFormat="false" ht="12.75" hidden="false" customHeight="true" outlineLevel="0" collapsed="false">
      <c r="A41" s="1224"/>
      <c r="B41" s="1212" t="s">
        <v>1223</v>
      </c>
      <c r="C41" s="1213" t="n">
        <v>0.139443741</v>
      </c>
      <c r="D41" s="1213" t="n">
        <v>0.012853655</v>
      </c>
      <c r="E41" s="1207" t="n">
        <v>0.965267562636605</v>
      </c>
      <c r="F41" s="159" t="s">
        <v>91</v>
      </c>
      <c r="G41" s="156" t="n">
        <v>0.965267562636605</v>
      </c>
      <c r="H41" s="156" t="n">
        <v>1.17808259318</v>
      </c>
      <c r="I41" s="1221" t="n">
        <v>0.490423128395694</v>
      </c>
      <c r="J41" s="158" t="n">
        <v>-0.68000004667933</v>
      </c>
      <c r="K41" s="580" t="n">
        <v>0.13460052</v>
      </c>
      <c r="L41" s="578" t="s">
        <v>91</v>
      </c>
      <c r="M41" s="156" t="n">
        <v>0.13460052</v>
      </c>
      <c r="N41" s="580" t="n">
        <v>0.164276244</v>
      </c>
      <c r="O41" s="1225" t="n">
        <v>0.062082706</v>
      </c>
      <c r="P41" s="1218" t="n">
        <v>-0.008740486</v>
      </c>
      <c r="Q41" s="1210" t="n">
        <v>-1.291469608</v>
      </c>
    </row>
    <row r="42" customFormat="false" ht="12.75" hidden="false" customHeight="true" outlineLevel="0" collapsed="false">
      <c r="A42" s="1222" t="s">
        <v>1229</v>
      </c>
      <c r="B42" s="1223"/>
      <c r="C42" s="1207" t="n">
        <v>1.682326779</v>
      </c>
      <c r="D42" s="1207" t="n">
        <v>0.019193019</v>
      </c>
      <c r="E42" s="1207" t="n">
        <v>4.94481184324059</v>
      </c>
      <c r="F42" s="156" t="n">
        <v>-1.11217225235645</v>
      </c>
      <c r="G42" s="156" t="n">
        <v>3.83263959088414</v>
      </c>
      <c r="H42" s="156" t="n">
        <v>0.558134489518222</v>
      </c>
      <c r="I42" s="1221" t="n">
        <v>2.58159579539772</v>
      </c>
      <c r="J42" s="158" t="n">
        <v>5.19617877729397</v>
      </c>
      <c r="K42" s="156" t="n">
        <v>8.318789381</v>
      </c>
      <c r="L42" s="156" t="n">
        <v>-1.871037163</v>
      </c>
      <c r="M42" s="156" t="n">
        <v>6.447752218</v>
      </c>
      <c r="N42" s="156" t="n">
        <v>0.938964598</v>
      </c>
      <c r="O42" s="1221" t="n">
        <v>4.293539122</v>
      </c>
      <c r="P42" s="1209" t="n">
        <v>0.099730358</v>
      </c>
      <c r="Q42" s="1210" t="n">
        <v>-43.1932830853334</v>
      </c>
    </row>
    <row r="43" customFormat="false" ht="12.75" hidden="false" customHeight="true" outlineLevel="0" collapsed="false">
      <c r="A43" s="1224"/>
      <c r="B43" s="1212" t="s">
        <v>1207</v>
      </c>
      <c r="C43" s="1213" t="n">
        <v>0.992478713</v>
      </c>
      <c r="D43" s="1213" t="n">
        <v>0.005247708</v>
      </c>
      <c r="E43" s="1207" t="n">
        <v>1.69716007198635</v>
      </c>
      <c r="F43" s="156" t="n">
        <v>-0.0764352141827751</v>
      </c>
      <c r="G43" s="156" t="n">
        <v>1.62072485780358</v>
      </c>
      <c r="H43" s="159" t="s">
        <v>91</v>
      </c>
      <c r="I43" s="1221" t="n">
        <v>2.7707944514972</v>
      </c>
      <c r="J43" s="158" t="n">
        <v>11.3199991310492</v>
      </c>
      <c r="K43" s="580" t="n">
        <v>1.684395244</v>
      </c>
      <c r="L43" s="580" t="n">
        <v>-0.075860323</v>
      </c>
      <c r="M43" s="156" t="n">
        <v>1.608534921</v>
      </c>
      <c r="N43" s="578" t="s">
        <v>91</v>
      </c>
      <c r="O43" s="1225" t="n">
        <v>2.735414191</v>
      </c>
      <c r="P43" s="1218" t="n">
        <v>0.05940405</v>
      </c>
      <c r="Q43" s="1210" t="n">
        <v>-16.1456282606667</v>
      </c>
    </row>
    <row r="44" customFormat="false" ht="12.75" hidden="false" customHeight="true" outlineLevel="0" collapsed="false">
      <c r="A44" s="1224"/>
      <c r="B44" s="1212" t="s">
        <v>1226</v>
      </c>
      <c r="C44" s="1213" t="n">
        <v>0.679593349</v>
      </c>
      <c r="D44" s="1213" t="n">
        <v>0.013945311</v>
      </c>
      <c r="E44" s="1207" t="n">
        <v>9.74032768528463</v>
      </c>
      <c r="F44" s="156" t="n">
        <v>-2.64154562819302</v>
      </c>
      <c r="G44" s="156" t="n">
        <v>7.09878205709162</v>
      </c>
      <c r="H44" s="156" t="n">
        <v>1.36614312863147</v>
      </c>
      <c r="I44" s="1221" t="n">
        <v>2.29057344866688</v>
      </c>
      <c r="J44" s="158" t="n">
        <v>2.89174676706744</v>
      </c>
      <c r="K44" s="580" t="n">
        <v>6.619461912</v>
      </c>
      <c r="L44" s="580" t="n">
        <v>-1.79517684</v>
      </c>
      <c r="M44" s="156" t="n">
        <v>4.824285072</v>
      </c>
      <c r="N44" s="580" t="n">
        <v>0.928421784</v>
      </c>
      <c r="O44" s="1225" t="n">
        <v>1.524715722</v>
      </c>
      <c r="P44" s="1218" t="n">
        <v>0.040326308</v>
      </c>
      <c r="Q44" s="1210" t="n">
        <v>-26.8317459153334</v>
      </c>
    </row>
    <row r="45" customFormat="false" ht="12.75" hidden="false" customHeight="true" outlineLevel="0" collapsed="false">
      <c r="A45" s="1224"/>
      <c r="B45" s="1212" t="s">
        <v>1223</v>
      </c>
      <c r="C45" s="1213" t="n">
        <v>0.010254717</v>
      </c>
      <c r="D45" s="1213" t="s">
        <v>91</v>
      </c>
      <c r="E45" s="1207" t="n">
        <v>1.45613233402736</v>
      </c>
      <c r="F45" s="159" t="s">
        <v>91</v>
      </c>
      <c r="G45" s="156" t="n">
        <v>1.45613233402736</v>
      </c>
      <c r="H45" s="156" t="n">
        <v>1.02809409562448</v>
      </c>
      <c r="I45" s="1221" t="n">
        <v>3.25793573825587</v>
      </c>
      <c r="J45" s="160" t="s">
        <v>91</v>
      </c>
      <c r="K45" s="580" t="n">
        <v>0.014932225</v>
      </c>
      <c r="L45" s="578" t="s">
        <v>91</v>
      </c>
      <c r="M45" s="156" t="n">
        <v>0.014932225</v>
      </c>
      <c r="N45" s="580" t="n">
        <v>0.010542814</v>
      </c>
      <c r="O45" s="1225" t="n">
        <v>0.033409209</v>
      </c>
      <c r="P45" s="1216" t="s">
        <v>91</v>
      </c>
      <c r="Q45" s="1210" t="n">
        <v>-0.215908909333334</v>
      </c>
    </row>
    <row r="46" customFormat="false" ht="12.75" hidden="false" customHeight="true" outlineLevel="0" collapsed="false">
      <c r="A46" s="1222" t="s">
        <v>1230</v>
      </c>
      <c r="B46" s="1223"/>
      <c r="C46" s="1207" t="n">
        <v>1.088026575</v>
      </c>
      <c r="D46" s="1214" t="s">
        <v>91</v>
      </c>
      <c r="E46" s="1207" t="n">
        <v>6.06798704250399</v>
      </c>
      <c r="F46" s="156" t="n">
        <v>-1.14148270689068</v>
      </c>
      <c r="G46" s="156" t="n">
        <v>4.92650433561331</v>
      </c>
      <c r="H46" s="156" t="n">
        <v>1.64973526404904</v>
      </c>
      <c r="I46" s="1221" t="n">
        <v>3.93614316084145</v>
      </c>
      <c r="J46" s="160" t="s">
        <v>91</v>
      </c>
      <c r="K46" s="156" t="n">
        <v>6.602131159</v>
      </c>
      <c r="L46" s="156" t="n">
        <v>-1.24196352</v>
      </c>
      <c r="M46" s="156" t="n">
        <v>5.360167639</v>
      </c>
      <c r="N46" s="156" t="n">
        <v>1.794955809</v>
      </c>
      <c r="O46" s="1221" t="n">
        <v>4.282628362</v>
      </c>
      <c r="P46" s="1226" t="s">
        <v>91</v>
      </c>
      <c r="Q46" s="1210" t="n">
        <v>-41.9384233033334</v>
      </c>
    </row>
    <row r="47" customFormat="false" ht="12.75" hidden="false" customHeight="true" outlineLevel="0" collapsed="false">
      <c r="A47" s="1224"/>
      <c r="B47" s="1212" t="s">
        <v>1207</v>
      </c>
      <c r="C47" s="1213" t="n">
        <v>0.088375866</v>
      </c>
      <c r="D47" s="1213" t="s">
        <v>91</v>
      </c>
      <c r="E47" s="1207" t="n">
        <v>1.23345688063753</v>
      </c>
      <c r="F47" s="159" t="s">
        <v>91</v>
      </c>
      <c r="G47" s="156" t="n">
        <v>1.23345688063753</v>
      </c>
      <c r="H47" s="159" t="s">
        <v>91</v>
      </c>
      <c r="I47" s="1221" t="n">
        <v>3.55356758823727</v>
      </c>
      <c r="J47" s="160" t="s">
        <v>91</v>
      </c>
      <c r="K47" s="580" t="n">
        <v>0.10900782</v>
      </c>
      <c r="L47" s="578" t="s">
        <v>91</v>
      </c>
      <c r="M47" s="156" t="n">
        <v>0.10900782</v>
      </c>
      <c r="N47" s="578" t="s">
        <v>91</v>
      </c>
      <c r="O47" s="1225" t="n">
        <v>0.314049613</v>
      </c>
      <c r="P47" s="1227" t="s">
        <v>91</v>
      </c>
      <c r="Q47" s="1210" t="n">
        <v>-1.55121058766667</v>
      </c>
    </row>
    <row r="48" customFormat="false" ht="12.75" hidden="false" customHeight="true" outlineLevel="0" collapsed="false">
      <c r="A48" s="1224"/>
      <c r="B48" s="1212" t="s">
        <v>1226</v>
      </c>
      <c r="C48" s="1213" t="n">
        <v>0.735546318</v>
      </c>
      <c r="D48" s="1213" t="s">
        <v>91</v>
      </c>
      <c r="E48" s="1207" t="n">
        <v>8.42817716613191</v>
      </c>
      <c r="F48" s="156" t="n">
        <v>-1.6884912473996</v>
      </c>
      <c r="G48" s="156" t="n">
        <v>6.73968591873231</v>
      </c>
      <c r="H48" s="156" t="n">
        <v>1.89075213071762</v>
      </c>
      <c r="I48" s="1221" t="n">
        <v>3.98131837429713</v>
      </c>
      <c r="J48" s="160" t="s">
        <v>91</v>
      </c>
      <c r="K48" s="580" t="n">
        <v>6.199314682</v>
      </c>
      <c r="L48" s="580" t="n">
        <v>-1.24196352</v>
      </c>
      <c r="M48" s="156" t="n">
        <v>4.957351162</v>
      </c>
      <c r="N48" s="580" t="n">
        <v>1.390735768</v>
      </c>
      <c r="O48" s="1225" t="n">
        <v>2.928444071</v>
      </c>
      <c r="P48" s="1227" t="s">
        <v>91</v>
      </c>
      <c r="Q48" s="1210" t="n">
        <v>-34.0139470036667</v>
      </c>
    </row>
    <row r="49" customFormat="false" ht="12.75" hidden="false" customHeight="true" outlineLevel="0" collapsed="false">
      <c r="A49" s="1224"/>
      <c r="B49" s="1212" t="s">
        <v>1223</v>
      </c>
      <c r="C49" s="1213" t="n">
        <v>0.264104391</v>
      </c>
      <c r="D49" s="1213" t="s">
        <v>91</v>
      </c>
      <c r="E49" s="1207" t="n">
        <v>1.11247168548591</v>
      </c>
      <c r="F49" s="159" t="s">
        <v>91</v>
      </c>
      <c r="G49" s="156" t="n">
        <v>1.11247168548591</v>
      </c>
      <c r="H49" s="156" t="n">
        <v>1.5305313155509</v>
      </c>
      <c r="I49" s="1221" t="n">
        <v>3.93834678045925</v>
      </c>
      <c r="J49" s="160" t="s">
        <v>91</v>
      </c>
      <c r="K49" s="580" t="n">
        <v>0.293808657</v>
      </c>
      <c r="L49" s="578" t="s">
        <v>91</v>
      </c>
      <c r="M49" s="156" t="n">
        <v>0.293808657</v>
      </c>
      <c r="N49" s="580" t="n">
        <v>0.404220041</v>
      </c>
      <c r="O49" s="1225" t="n">
        <v>1.040134678</v>
      </c>
      <c r="P49" s="1227" t="s">
        <v>91</v>
      </c>
      <c r="Q49" s="1210" t="n">
        <v>-6.37326571200001</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1</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2</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3</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4</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5</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6</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7</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8</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39</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0</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1</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2</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3</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2</v>
      </c>
    </row>
    <row r="2" customFormat="false" ht="15.75" hidden="false" customHeight="true" outlineLevel="0" collapsed="false">
      <c r="A2" s="4" t="s">
        <v>1246</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252"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252"/>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3</v>
      </c>
      <c r="B10" s="1264"/>
      <c r="C10" s="1265" t="n">
        <v>439.33663729</v>
      </c>
      <c r="D10" s="1266" t="n">
        <v>12.011303801</v>
      </c>
      <c r="E10" s="1267" t="n">
        <v>0.00108794089413603</v>
      </c>
      <c r="F10" s="1268" t="n">
        <v>-0.00737212237062325</v>
      </c>
      <c r="G10" s="1268" t="n">
        <v>-0.00628418147648721</v>
      </c>
      <c r="H10" s="1268" t="n">
        <v>-0.000111068736040309</v>
      </c>
      <c r="I10" s="1269" t="n">
        <v>-0.0152376702823485</v>
      </c>
      <c r="J10" s="1270" t="n">
        <v>-9.51158260841662</v>
      </c>
      <c r="K10" s="1271" t="n">
        <v>0.477972294</v>
      </c>
      <c r="L10" s="1272" t="n">
        <v>-3.238843452</v>
      </c>
      <c r="M10" s="1273" t="n">
        <v>-2.760871158</v>
      </c>
      <c r="N10" s="1272" t="n">
        <v>-0.048796565</v>
      </c>
      <c r="O10" s="1274" t="n">
        <v>-6.511442535</v>
      </c>
      <c r="P10" s="1270" t="n">
        <v>-114.246508338</v>
      </c>
      <c r="Q10" s="1275" t="n">
        <v>453.081268185334</v>
      </c>
    </row>
    <row r="11" customFormat="false" ht="12.75" hidden="false" customHeight="true" outlineLevel="0" collapsed="false">
      <c r="A11" s="1276" t="s">
        <v>1153</v>
      </c>
      <c r="B11" s="1277"/>
      <c r="C11" s="1278" t="n">
        <v>416.541556176</v>
      </c>
      <c r="D11" s="1279" t="n">
        <v>11.738610338</v>
      </c>
      <c r="E11" s="1214" t="s">
        <v>91</v>
      </c>
      <c r="F11" s="159" t="s">
        <v>91</v>
      </c>
      <c r="G11" s="159" t="s">
        <v>91</v>
      </c>
      <c r="H11" s="159" t="s">
        <v>91</v>
      </c>
      <c r="I11" s="1208" t="s">
        <v>91</v>
      </c>
      <c r="J11" s="158" t="n">
        <v>-9.52000000061677</v>
      </c>
      <c r="K11" s="1280" t="s">
        <v>91</v>
      </c>
      <c r="L11" s="1281" t="s">
        <v>91</v>
      </c>
      <c r="M11" s="1282" t="s">
        <v>91</v>
      </c>
      <c r="N11" s="1281" t="s">
        <v>91</v>
      </c>
      <c r="O11" s="1283" t="s">
        <v>91</v>
      </c>
      <c r="P11" s="1284" t="n">
        <v>-111.751570425</v>
      </c>
      <c r="Q11" s="1285" t="n">
        <v>409.755758225</v>
      </c>
    </row>
    <row r="12" customFormat="false" ht="12.75" hidden="false" customHeight="true" outlineLevel="0" collapsed="false">
      <c r="A12" s="1286"/>
      <c r="B12" s="1212" t="s">
        <v>1254</v>
      </c>
      <c r="C12" s="1213" t="n">
        <v>287.2587693</v>
      </c>
      <c r="D12" s="1213" t="n">
        <v>11.47775647</v>
      </c>
      <c r="E12" s="1214" t="s">
        <v>91</v>
      </c>
      <c r="F12" s="159" t="s">
        <v>91</v>
      </c>
      <c r="G12" s="159" t="s">
        <v>91</v>
      </c>
      <c r="H12" s="159" t="s">
        <v>91</v>
      </c>
      <c r="I12" s="1208" t="s">
        <v>91</v>
      </c>
      <c r="J12" s="158" t="n">
        <v>-9.5200000004879</v>
      </c>
      <c r="K12" s="578" t="s">
        <v>91</v>
      </c>
      <c r="L12" s="578" t="s">
        <v>91</v>
      </c>
      <c r="M12" s="1287" t="s">
        <v>91</v>
      </c>
      <c r="N12" s="578" t="s">
        <v>91</v>
      </c>
      <c r="O12" s="1215" t="s">
        <v>91</v>
      </c>
      <c r="P12" s="1218" t="n">
        <v>-109.2682416</v>
      </c>
      <c r="Q12" s="1288" t="n">
        <v>400.6502192</v>
      </c>
    </row>
    <row r="13" customFormat="false" ht="12.75" hidden="false" customHeight="true" outlineLevel="0" collapsed="false">
      <c r="A13" s="1286"/>
      <c r="B13" s="1212" t="s">
        <v>1255</v>
      </c>
      <c r="C13" s="1213" t="n">
        <v>128.964438</v>
      </c>
      <c r="D13" s="1213" t="n">
        <v>0.259853868</v>
      </c>
      <c r="E13" s="1214" t="s">
        <v>91</v>
      </c>
      <c r="F13" s="159" t="s">
        <v>91</v>
      </c>
      <c r="G13" s="159" t="s">
        <v>91</v>
      </c>
      <c r="H13" s="159" t="s">
        <v>91</v>
      </c>
      <c r="I13" s="1208" t="s">
        <v>91</v>
      </c>
      <c r="J13" s="158" t="n">
        <v>-9.52000000631124</v>
      </c>
      <c r="K13" s="578" t="s">
        <v>91</v>
      </c>
      <c r="L13" s="578" t="s">
        <v>91</v>
      </c>
      <c r="M13" s="1287" t="s">
        <v>91</v>
      </c>
      <c r="N13" s="578" t="s">
        <v>91</v>
      </c>
      <c r="O13" s="1215" t="s">
        <v>91</v>
      </c>
      <c r="P13" s="1218" t="n">
        <v>-2.473808825</v>
      </c>
      <c r="Q13" s="1288" t="n">
        <v>9.07063235833334</v>
      </c>
    </row>
    <row r="14" customFormat="false" ht="12.75" hidden="false" customHeight="true" outlineLevel="0" collapsed="false">
      <c r="A14" s="1286"/>
      <c r="B14" s="1212" t="s">
        <v>1256</v>
      </c>
      <c r="C14" s="1213" t="n">
        <v>0.318348876</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7</v>
      </c>
      <c r="B15" s="1290"/>
      <c r="C15" s="1291" t="n">
        <v>22.795081114</v>
      </c>
      <c r="D15" s="1292" t="n">
        <v>0.272693463</v>
      </c>
      <c r="E15" s="1207" t="n">
        <v>0.0209682208020942</v>
      </c>
      <c r="F15" s="156" t="n">
        <v>-0.142085190914754</v>
      </c>
      <c r="G15" s="156" t="n">
        <v>-0.12111697011266</v>
      </c>
      <c r="H15" s="156" t="n">
        <v>-0.00214066204704272</v>
      </c>
      <c r="I15" s="1221" t="n">
        <v>-0.289109779828822</v>
      </c>
      <c r="J15" s="158" t="n">
        <v>-9.14923990312155</v>
      </c>
      <c r="K15" s="1293" t="n">
        <v>0.477972294</v>
      </c>
      <c r="L15" s="1294" t="n">
        <v>-3.238843452</v>
      </c>
      <c r="M15" s="1295" t="n">
        <v>-2.760871158</v>
      </c>
      <c r="N15" s="1294" t="n">
        <v>-0.048796565</v>
      </c>
      <c r="O15" s="1296" t="n">
        <v>-6.511442535</v>
      </c>
      <c r="P15" s="1288" t="n">
        <v>-2.494937913</v>
      </c>
      <c r="Q15" s="1288" t="n">
        <v>43.3255099603334</v>
      </c>
    </row>
    <row r="16" customFormat="false" ht="13.5" hidden="false" customHeight="true" outlineLevel="0" collapsed="false">
      <c r="A16" s="1297" t="s">
        <v>1258</v>
      </c>
      <c r="B16" s="1298"/>
      <c r="C16" s="1299" t="n">
        <v>0.109559057</v>
      </c>
      <c r="D16" s="1300" t="n">
        <v>0.004525617</v>
      </c>
      <c r="E16" s="1214" t="s">
        <v>91</v>
      </c>
      <c r="F16" s="156" t="n">
        <v>-3.7798303977735</v>
      </c>
      <c r="G16" s="156" t="n">
        <v>-3.7798303977735</v>
      </c>
      <c r="H16" s="156" t="n">
        <v>-0.445390516641632</v>
      </c>
      <c r="I16" s="1221" t="n">
        <v>-0.804163712052086</v>
      </c>
      <c r="J16" s="158" t="n">
        <v>-9.52000047728299</v>
      </c>
      <c r="K16" s="1301" t="s">
        <v>91</v>
      </c>
      <c r="L16" s="1302" t="n">
        <v>-0.414114654</v>
      </c>
      <c r="M16" s="1295" t="n">
        <v>-0.414114654</v>
      </c>
      <c r="N16" s="1302" t="n">
        <v>-0.048796565</v>
      </c>
      <c r="O16" s="1303" t="n">
        <v>-0.084464081</v>
      </c>
      <c r="P16" s="1304" t="n">
        <v>-0.043083876</v>
      </c>
      <c r="Q16" s="1288" t="n">
        <v>2.16501697866667</v>
      </c>
    </row>
    <row r="17" customFormat="false" ht="12.75" hidden="false" customHeight="true" outlineLevel="0" collapsed="false">
      <c r="A17" s="1297" t="s">
        <v>1259</v>
      </c>
      <c r="B17" s="1298"/>
      <c r="C17" s="1299" t="n">
        <v>20.15235526</v>
      </c>
      <c r="D17" s="1300" t="n">
        <v>0.242447285</v>
      </c>
      <c r="E17" s="1207" t="n">
        <v>0.00410711983448827</v>
      </c>
      <c r="F17" s="156" t="n">
        <v>-0.132842159165072</v>
      </c>
      <c r="G17" s="156" t="n">
        <v>-0.128735039330584</v>
      </c>
      <c r="H17" s="159" t="s">
        <v>91</v>
      </c>
      <c r="I17" s="1221" t="n">
        <v>-0.483243398366335</v>
      </c>
      <c r="J17" s="158" t="n">
        <v>-9.52000000329969</v>
      </c>
      <c r="K17" s="1305" t="n">
        <v>0.082768138</v>
      </c>
      <c r="L17" s="1302" t="n">
        <v>-2.677082385</v>
      </c>
      <c r="M17" s="1295" t="n">
        <v>-2.594314247</v>
      </c>
      <c r="N17" s="1306" t="s">
        <v>91</v>
      </c>
      <c r="O17" s="1303" t="n">
        <v>-9.621331591</v>
      </c>
      <c r="P17" s="1304" t="n">
        <v>-2.308098154</v>
      </c>
      <c r="Q17" s="1288" t="n">
        <v>53.2537279706667</v>
      </c>
    </row>
    <row r="18" customFormat="false" ht="12.75" hidden="false" customHeight="true" outlineLevel="0" collapsed="false">
      <c r="A18" s="1297" t="s">
        <v>1260</v>
      </c>
      <c r="B18" s="1298"/>
      <c r="C18" s="1299" t="n">
        <v>0.046648213</v>
      </c>
      <c r="D18" s="1300" t="n">
        <v>0.001892577</v>
      </c>
      <c r="E18" s="1207" t="n">
        <v>0.0974304203249972</v>
      </c>
      <c r="F18" s="156" t="n">
        <v>-0.011890916378726</v>
      </c>
      <c r="G18" s="156" t="n">
        <v>0.0855395039462712</v>
      </c>
      <c r="H18" s="159" t="s">
        <v>91</v>
      </c>
      <c r="I18" s="1221" t="n">
        <v>1.30673969195746</v>
      </c>
      <c r="J18" s="158" t="n">
        <v>-9.51999733696436</v>
      </c>
      <c r="K18" s="1305" t="n">
        <v>0.004544955</v>
      </c>
      <c r="L18" s="1302" t="n">
        <v>-0.00055469</v>
      </c>
      <c r="M18" s="1295" t="n">
        <v>0.003990265</v>
      </c>
      <c r="N18" s="1306" t="s">
        <v>91</v>
      </c>
      <c r="O18" s="1303" t="n">
        <v>0.058483966</v>
      </c>
      <c r="P18" s="1304" t="n">
        <v>-0.018017328</v>
      </c>
      <c r="Q18" s="1288" t="n">
        <v>-0.163008644333333</v>
      </c>
    </row>
    <row r="19" customFormat="false" ht="12.75" hidden="false" customHeight="true" outlineLevel="0" collapsed="false">
      <c r="A19" s="1297" t="s">
        <v>1261</v>
      </c>
      <c r="B19" s="1298"/>
      <c r="C19" s="1299" t="n">
        <v>2.160838637</v>
      </c>
      <c r="D19" s="1300" t="n">
        <v>0.020582108</v>
      </c>
      <c r="E19" s="1207" t="n">
        <v>0.156305702895482</v>
      </c>
      <c r="F19" s="156" t="n">
        <v>-0.0680715905766174</v>
      </c>
      <c r="G19" s="156" t="n">
        <v>0.0882341123188645</v>
      </c>
      <c r="H19" s="159" t="s">
        <v>91</v>
      </c>
      <c r="I19" s="1221" t="n">
        <v>1.06293389515458</v>
      </c>
      <c r="J19" s="158" t="n">
        <v>-6.50022480690511</v>
      </c>
      <c r="K19" s="1305" t="n">
        <v>0.337751402</v>
      </c>
      <c r="L19" s="1302" t="n">
        <v>-0.147091723</v>
      </c>
      <c r="M19" s="1295" t="n">
        <v>0.190659679</v>
      </c>
      <c r="N19" s="1306" t="s">
        <v>91</v>
      </c>
      <c r="O19" s="1303" t="n">
        <v>2.274951209</v>
      </c>
      <c r="P19" s="1304" t="n">
        <v>-0.133788329</v>
      </c>
      <c r="Q19" s="1288" t="n">
        <v>-8.55001604966667</v>
      </c>
    </row>
    <row r="20" customFormat="false" ht="12.75" hidden="false" customHeight="true" outlineLevel="0" collapsed="false">
      <c r="A20" s="1297" t="s">
        <v>1262</v>
      </c>
      <c r="B20" s="1298"/>
      <c r="C20" s="1299" t="n">
        <v>0.325679947</v>
      </c>
      <c r="D20" s="1300" t="n">
        <v>0.003245876</v>
      </c>
      <c r="E20" s="1207" t="n">
        <v>0.162453351787115</v>
      </c>
      <c r="F20" s="159" t="s">
        <v>91</v>
      </c>
      <c r="G20" s="156" t="n">
        <v>0.162453351787115</v>
      </c>
      <c r="H20" s="159" t="s">
        <v>91</v>
      </c>
      <c r="I20" s="1221" t="n">
        <v>2.67005890329747</v>
      </c>
      <c r="J20" s="158" t="n">
        <v>2.48000046828653</v>
      </c>
      <c r="K20" s="1305" t="n">
        <v>0.052907799</v>
      </c>
      <c r="L20" s="1306" t="s">
        <v>91</v>
      </c>
      <c r="M20" s="1295" t="n">
        <v>0.052907799</v>
      </c>
      <c r="N20" s="1306" t="s">
        <v>91</v>
      </c>
      <c r="O20" s="1303" t="n">
        <v>0.860917962</v>
      </c>
      <c r="P20" s="1304" t="n">
        <v>0.008049774</v>
      </c>
      <c r="Q20" s="1288" t="n">
        <v>-3.380210295</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7" t="s">
        <v>1263</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8" t="s">
        <v>1264</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9" t="s">
        <v>1233</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10" t="s">
        <v>1234</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1" t="s">
        <v>1265</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10" t="s">
        <v>1266</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10" t="s">
        <v>1267</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1" t="s">
        <v>1268</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2" t="s">
        <v>1269</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3" t="s">
        <v>1270</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4" t="s">
        <v>1271</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5" t="s">
        <v>1272</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1" t="s">
        <v>1273</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2" t="s">
        <v>1274</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6" t="s">
        <v>1275</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7" t="s">
        <v>443</v>
      </c>
      <c r="B38" s="1318"/>
      <c r="C38" s="1318"/>
      <c r="D38" s="1318"/>
      <c r="E38" s="1318"/>
      <c r="F38" s="1318"/>
      <c r="G38" s="1318"/>
      <c r="H38" s="1318"/>
      <c r="I38" s="1318"/>
      <c r="J38" s="1318"/>
      <c r="K38" s="1318"/>
      <c r="L38" s="1318"/>
      <c r="M38" s="1318"/>
      <c r="N38" s="1318"/>
      <c r="O38" s="1318"/>
      <c r="P38" s="1318"/>
      <c r="Q38" s="1319"/>
    </row>
    <row r="39" customFormat="false" ht="26.25" hidden="false" customHeight="true" outlineLevel="0" collapsed="false">
      <c r="A39" s="1245" t="s">
        <v>124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07393.475235481</v>
      </c>
      <c r="C8" s="81" t="s">
        <v>166</v>
      </c>
      <c r="D8" s="82"/>
      <c r="E8" s="82"/>
      <c r="F8" s="82"/>
      <c r="G8" s="83"/>
      <c r="H8" s="80" t="n">
        <v>40057.9109283672</v>
      </c>
      <c r="I8" s="80" t="n">
        <v>9.07220689465249</v>
      </c>
      <c r="J8" s="84" t="n">
        <v>0.943416082950522</v>
      </c>
    </row>
    <row r="9" customFormat="false" ht="12.75" hidden="false" customHeight="true" outlineLevel="0" collapsed="false">
      <c r="A9" s="85" t="s">
        <v>167</v>
      </c>
      <c r="B9" s="86" t="n">
        <v>451575.566642985</v>
      </c>
      <c r="C9" s="87" t="s">
        <v>166</v>
      </c>
      <c r="D9" s="80" t="n">
        <v>73.5336540105571</v>
      </c>
      <c r="E9" s="80" t="n">
        <v>8.47787837582162</v>
      </c>
      <c r="F9" s="80" t="n">
        <v>1.49901779101235</v>
      </c>
      <c r="G9" s="83"/>
      <c r="H9" s="80" t="n">
        <v>33206.0014771465</v>
      </c>
      <c r="I9" s="80" t="n">
        <v>3.82840273149196</v>
      </c>
      <c r="J9" s="84" t="n">
        <v>0.676919808384315</v>
      </c>
    </row>
    <row r="10" customFormat="false" ht="12.75" hidden="false" customHeight="true" outlineLevel="0" collapsed="false">
      <c r="A10" s="85" t="s">
        <v>168</v>
      </c>
      <c r="B10" s="86" t="n">
        <v>7515.240000175</v>
      </c>
      <c r="C10" s="87" t="s">
        <v>166</v>
      </c>
      <c r="D10" s="80" t="n">
        <v>92.8000287415948</v>
      </c>
      <c r="E10" s="80" t="n">
        <v>19.3517888866308</v>
      </c>
      <c r="F10" s="80" t="n">
        <v>1.6</v>
      </c>
      <c r="G10" s="83"/>
      <c r="H10" s="80" t="n">
        <v>697.414488016223</v>
      </c>
      <c r="I10" s="80" t="n">
        <v>0.14543333791575</v>
      </c>
      <c r="J10" s="84" t="n">
        <v>0.01202438400028</v>
      </c>
    </row>
    <row r="11" customFormat="false" ht="12.75" hidden="false" customHeight="true" outlineLevel="0" collapsed="false">
      <c r="A11" s="85" t="s">
        <v>169</v>
      </c>
      <c r="B11" s="86" t="n">
        <v>83582.2799952</v>
      </c>
      <c r="C11" s="87" t="s">
        <v>166</v>
      </c>
      <c r="D11" s="80" t="n">
        <v>55</v>
      </c>
      <c r="E11" s="80" t="n">
        <v>6.50894046476063</v>
      </c>
      <c r="F11" s="80" t="n">
        <v>0.0997371064333103</v>
      </c>
      <c r="G11" s="83"/>
      <c r="H11" s="80" t="n">
        <v>4597.025399736</v>
      </c>
      <c r="I11" s="80" t="n">
        <v>0.54403208439771</v>
      </c>
      <c r="J11" s="84" t="n">
        <v>0.00833625475582</v>
      </c>
    </row>
    <row r="12" customFormat="false" ht="12.75" hidden="false" customHeight="true" outlineLevel="0" collapsed="false">
      <c r="A12" s="85" t="s">
        <v>170</v>
      </c>
      <c r="B12" s="86" t="n">
        <v>48907.483905121</v>
      </c>
      <c r="C12" s="87" t="s">
        <v>166</v>
      </c>
      <c r="D12" s="88" t="n">
        <v>95.584970993042</v>
      </c>
      <c r="E12" s="80" t="n">
        <v>93.1215097812504</v>
      </c>
      <c r="F12" s="80" t="n">
        <v>3.17015249787363</v>
      </c>
      <c r="G12" s="89" t="s">
        <v>171</v>
      </c>
      <c r="H12" s="90"/>
      <c r="I12" s="80" t="n">
        <v>4.55433874084707</v>
      </c>
      <c r="J12" s="84" t="n">
        <v>0.155044182266534</v>
      </c>
    </row>
    <row r="13" customFormat="false" ht="12.75" hidden="false" customHeight="true" outlineLevel="0" collapsed="false">
      <c r="A13" s="91" t="s">
        <v>172</v>
      </c>
      <c r="B13" s="86" t="n">
        <v>15812.904692</v>
      </c>
      <c r="C13" s="92" t="s">
        <v>166</v>
      </c>
      <c r="D13" s="93" t="n">
        <v>98.4935781125911</v>
      </c>
      <c r="E13" s="93" t="s">
        <v>119</v>
      </c>
      <c r="F13" s="93" t="n">
        <v>5.76057690334766</v>
      </c>
      <c r="G13" s="94"/>
      <c r="H13" s="93" t="n">
        <v>1557.46956346846</v>
      </c>
      <c r="I13" s="93" t="s">
        <v>119</v>
      </c>
      <c r="J13" s="95" t="n">
        <v>0.091091453543573</v>
      </c>
    </row>
    <row r="14" customFormat="false" ht="12.75" hidden="false" customHeight="true" outlineLevel="0" collapsed="false">
      <c r="A14" s="96" t="s">
        <v>173</v>
      </c>
      <c r="B14" s="97" t="n">
        <v>48813.788978305</v>
      </c>
      <c r="C14" s="98" t="s">
        <v>166</v>
      </c>
      <c r="D14" s="99"/>
      <c r="E14" s="99"/>
      <c r="F14" s="99"/>
      <c r="G14" s="100"/>
      <c r="H14" s="97" t="n">
        <v>2527.01074728666</v>
      </c>
      <c r="I14" s="97" t="n">
        <v>0.245228727494417</v>
      </c>
      <c r="J14" s="101" t="n">
        <v>0.198902001624001</v>
      </c>
    </row>
    <row r="15" customFormat="false" ht="12.75" hidden="false" customHeight="true" outlineLevel="0" collapsed="false">
      <c r="A15" s="85" t="s">
        <v>167</v>
      </c>
      <c r="B15" s="86" t="n">
        <v>13029.4665</v>
      </c>
      <c r="C15" s="87" t="s">
        <v>166</v>
      </c>
      <c r="D15" s="80" t="n">
        <v>64.2136350830429</v>
      </c>
      <c r="E15" s="80" t="n">
        <v>1.68300570863742</v>
      </c>
      <c r="F15" s="80" t="n">
        <v>0.645533713909161</v>
      </c>
      <c r="G15" s="83"/>
      <c r="H15" s="86" t="n">
        <v>836.669407157732</v>
      </c>
      <c r="I15" s="86" t="n">
        <v>0.0219286665</v>
      </c>
      <c r="J15" s="86" t="n">
        <v>0.0084109599</v>
      </c>
      <c r="K15" s="16"/>
    </row>
    <row r="16" customFormat="false" ht="12.75" hidden="false" customHeight="true" outlineLevel="0" collapsed="false">
      <c r="A16" s="85" t="s">
        <v>168</v>
      </c>
      <c r="B16" s="86" t="n">
        <v>76.380000005</v>
      </c>
      <c r="C16" s="87" t="s">
        <v>166</v>
      </c>
      <c r="D16" s="80" t="n">
        <v>92.7</v>
      </c>
      <c r="E16" s="80" t="n">
        <v>10</v>
      </c>
      <c r="F16" s="80" t="n">
        <v>1.6</v>
      </c>
      <c r="G16" s="83"/>
      <c r="H16" s="86" t="n">
        <v>7.0804260004635</v>
      </c>
      <c r="I16" s="86" t="n">
        <v>0.00076380000005</v>
      </c>
      <c r="J16" s="86" t="n">
        <v>0.000122208000008</v>
      </c>
      <c r="K16" s="16"/>
    </row>
    <row r="17" customFormat="false" ht="12.75" hidden="false" customHeight="true" outlineLevel="0" collapsed="false">
      <c r="A17" s="85" t="s">
        <v>169</v>
      </c>
      <c r="B17" s="86" t="n">
        <v>4733.64</v>
      </c>
      <c r="C17" s="87" t="s">
        <v>166</v>
      </c>
      <c r="D17" s="80" t="n">
        <v>55</v>
      </c>
      <c r="E17" s="80" t="n">
        <v>6</v>
      </c>
      <c r="F17" s="80" t="n">
        <v>0.1</v>
      </c>
      <c r="G17" s="83"/>
      <c r="H17" s="86" t="n">
        <v>260.3502</v>
      </c>
      <c r="I17" s="86" t="n">
        <v>0.02840184</v>
      </c>
      <c r="J17" s="86" t="n">
        <v>0.000473364</v>
      </c>
      <c r="K17" s="16"/>
    </row>
    <row r="18" customFormat="false" ht="12.75" hidden="false" customHeight="true" outlineLevel="0" collapsed="false">
      <c r="A18" s="85" t="s">
        <v>170</v>
      </c>
      <c r="B18" s="86" t="n">
        <v>17132.1457863</v>
      </c>
      <c r="C18" s="87" t="s">
        <v>166</v>
      </c>
      <c r="D18" s="80" t="n">
        <v>108.849105560585</v>
      </c>
      <c r="E18" s="80" t="n">
        <v>11.3315881977615</v>
      </c>
      <c r="F18" s="80" t="n">
        <v>6.22729980886189</v>
      </c>
      <c r="G18" s="102" t="s">
        <v>171</v>
      </c>
      <c r="H18" s="86" t="n">
        <v>1864.8187451723</v>
      </c>
      <c r="I18" s="86" t="n">
        <v>0.194134420994367</v>
      </c>
      <c r="J18" s="86" t="n">
        <v>0.10668700818042</v>
      </c>
      <c r="K18" s="16"/>
    </row>
    <row r="19" customFormat="false" ht="12.75" hidden="false" customHeight="true" outlineLevel="0" collapsed="false">
      <c r="A19" s="85" t="s">
        <v>172</v>
      </c>
      <c r="B19" s="86" t="n">
        <v>13842.156692</v>
      </c>
      <c r="C19" s="87" t="s">
        <v>166</v>
      </c>
      <c r="D19" s="80" t="n">
        <v>102.795449133358</v>
      </c>
      <c r="E19" s="80" t="s">
        <v>91</v>
      </c>
      <c r="F19" s="80" t="n">
        <v>6.01123534395929</v>
      </c>
      <c r="G19" s="83"/>
      <c r="H19" s="86" t="n">
        <v>1422.91071412846</v>
      </c>
      <c r="I19" s="103" t="s">
        <v>91</v>
      </c>
      <c r="J19" s="86" t="n">
        <v>0.083208461543573</v>
      </c>
      <c r="K19" s="16"/>
    </row>
    <row r="20" customFormat="false" ht="12.75" hidden="false" customHeight="true" outlineLevel="0" collapsed="false">
      <c r="A20" s="104" t="s">
        <v>174</v>
      </c>
      <c r="B20" s="86" t="n">
        <v>38135.002478305</v>
      </c>
      <c r="C20" s="87" t="s">
        <v>166</v>
      </c>
      <c r="D20" s="82"/>
      <c r="E20" s="82"/>
      <c r="F20" s="82"/>
      <c r="G20" s="83"/>
      <c r="H20" s="86" t="n">
        <v>1868.52700383666</v>
      </c>
      <c r="I20" s="86" t="n">
        <v>0.230273380994417</v>
      </c>
      <c r="J20" s="86" t="n">
        <v>0.192209625724001</v>
      </c>
      <c r="K20" s="16"/>
    </row>
    <row r="21" customFormat="false" ht="12.75" hidden="false" customHeight="true" outlineLevel="0" collapsed="false">
      <c r="A21" s="105" t="s">
        <v>167</v>
      </c>
      <c r="B21" s="20" t="n">
        <v>2350.68</v>
      </c>
      <c r="C21" s="106" t="s">
        <v>166</v>
      </c>
      <c r="D21" s="80" t="n">
        <v>75.8017525599963</v>
      </c>
      <c r="E21" s="80" t="n">
        <v>2.96651181785696</v>
      </c>
      <c r="F21" s="80" t="n">
        <v>0.731100787857131</v>
      </c>
      <c r="G21" s="107"/>
      <c r="H21" s="20" t="n">
        <v>178.185663707732</v>
      </c>
      <c r="I21" s="20" t="n">
        <v>0.00697332</v>
      </c>
      <c r="J21" s="21" t="n">
        <v>0.001718584</v>
      </c>
    </row>
    <row r="22" customFormat="false" ht="12.75" hidden="false" customHeight="true" outlineLevel="0" collapsed="false">
      <c r="A22" s="105" t="s">
        <v>168</v>
      </c>
      <c r="B22" s="20" t="n">
        <v>76.380000005</v>
      </c>
      <c r="C22" s="106" t="s">
        <v>166</v>
      </c>
      <c r="D22" s="80" t="n">
        <v>92.7</v>
      </c>
      <c r="E22" s="80" t="n">
        <v>10</v>
      </c>
      <c r="F22" s="80" t="n">
        <v>1.6</v>
      </c>
      <c r="G22" s="107"/>
      <c r="H22" s="20" t="n">
        <v>7.0804260004635</v>
      </c>
      <c r="I22" s="20" t="n">
        <v>0.00076380000005</v>
      </c>
      <c r="J22" s="21" t="n">
        <v>0.000122208000008</v>
      </c>
    </row>
    <row r="23" customFormat="false" ht="12.75" hidden="false" customHeight="true" outlineLevel="0" collapsed="false">
      <c r="A23" s="105" t="s">
        <v>169</v>
      </c>
      <c r="B23" s="20" t="n">
        <v>4733.64</v>
      </c>
      <c r="C23" s="106" t="s">
        <v>166</v>
      </c>
      <c r="D23" s="80" t="n">
        <v>55</v>
      </c>
      <c r="E23" s="80" t="n">
        <v>6</v>
      </c>
      <c r="F23" s="80" t="n">
        <v>0.1</v>
      </c>
      <c r="G23" s="107"/>
      <c r="H23" s="20" t="n">
        <v>260.3502</v>
      </c>
      <c r="I23" s="20" t="n">
        <v>0.02840184</v>
      </c>
      <c r="J23" s="21" t="n">
        <v>0.000473364</v>
      </c>
    </row>
    <row r="24" customFormat="false" ht="12.75" hidden="false" customHeight="true" outlineLevel="0" collapsed="false">
      <c r="A24" s="105" t="s">
        <v>170</v>
      </c>
      <c r="B24" s="20" t="n">
        <v>17132.1457863</v>
      </c>
      <c r="C24" s="106" t="s">
        <v>166</v>
      </c>
      <c r="D24" s="80" t="n">
        <v>108.849105560585</v>
      </c>
      <c r="E24" s="80" t="n">
        <v>11.3315881977615</v>
      </c>
      <c r="F24" s="80" t="n">
        <v>6.22729980886189</v>
      </c>
      <c r="G24" s="108" t="s">
        <v>171</v>
      </c>
      <c r="H24" s="20" t="n">
        <v>1864.8187451723</v>
      </c>
      <c r="I24" s="20" t="n">
        <v>0.194134420994367</v>
      </c>
      <c r="J24" s="21" t="n">
        <v>0.10668700818042</v>
      </c>
    </row>
    <row r="25" customFormat="false" ht="12.75" hidden="false" customHeight="true" outlineLevel="0" collapsed="false">
      <c r="A25" s="105" t="s">
        <v>172</v>
      </c>
      <c r="B25" s="20" t="n">
        <v>13842.156692</v>
      </c>
      <c r="C25" s="106" t="s">
        <v>166</v>
      </c>
      <c r="D25" s="80" t="n">
        <v>102.795449133358</v>
      </c>
      <c r="E25" s="80" t="s">
        <v>91</v>
      </c>
      <c r="F25" s="80" t="n">
        <v>6.01123534395929</v>
      </c>
      <c r="G25" s="107"/>
      <c r="H25" s="20" t="n">
        <v>1422.91071412846</v>
      </c>
      <c r="I25" s="20" t="s">
        <v>91</v>
      </c>
      <c r="J25" s="21" t="n">
        <v>0.083208461543573</v>
      </c>
    </row>
    <row r="26" customFormat="false" ht="12.75" hidden="false" customHeight="true" outlineLevel="0" collapsed="false">
      <c r="A26" s="104" t="s">
        <v>89</v>
      </c>
      <c r="B26" s="86" t="n">
        <v>10678.7865</v>
      </c>
      <c r="C26" s="87" t="s">
        <v>166</v>
      </c>
      <c r="D26" s="82"/>
      <c r="E26" s="82"/>
      <c r="F26" s="82"/>
      <c r="G26" s="107"/>
      <c r="H26" s="86" t="n">
        <v>658.48374345</v>
      </c>
      <c r="I26" s="86" t="n">
        <v>0.0149553465</v>
      </c>
      <c r="J26" s="86" t="n">
        <v>0.0066923759</v>
      </c>
      <c r="K26" s="16"/>
    </row>
    <row r="27" customFormat="false" ht="12.75" hidden="false" customHeight="true" outlineLevel="0" collapsed="false">
      <c r="A27" s="105" t="s">
        <v>167</v>
      </c>
      <c r="B27" s="20" t="n">
        <v>10678.7865</v>
      </c>
      <c r="C27" s="106" t="s">
        <v>166</v>
      </c>
      <c r="D27" s="80" t="n">
        <v>61.6627875695427</v>
      </c>
      <c r="E27" s="80" t="n">
        <v>1.40047246941401</v>
      </c>
      <c r="F27" s="80" t="n">
        <v>0.626698164627601</v>
      </c>
      <c r="G27" s="107"/>
      <c r="H27" s="20" t="n">
        <v>658.48374345</v>
      </c>
      <c r="I27" s="20" t="n">
        <v>0.0149553465</v>
      </c>
      <c r="J27" s="21" t="n">
        <v>0.0066923759</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3" t="s">
        <v>91</v>
      </c>
      <c r="C32" s="87" t="s">
        <v>166</v>
      </c>
      <c r="D32" s="82"/>
      <c r="E32" s="82"/>
      <c r="F32" s="82"/>
      <c r="G32" s="107"/>
      <c r="H32" s="103" t="s">
        <v>91</v>
      </c>
      <c r="I32" s="103" t="s">
        <v>91</v>
      </c>
      <c r="J32" s="103"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2</v>
      </c>
    </row>
    <row r="2" customFormat="false" ht="20.1" hidden="false" customHeight="true" outlineLevel="0" collapsed="false">
      <c r="A2" s="4" t="s">
        <v>1278</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7" t="s">
        <v>76</v>
      </c>
      <c r="B5" s="1317"/>
      <c r="C5" s="1320" t="s">
        <v>457</v>
      </c>
      <c r="D5" s="132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321"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321"/>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1"/>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321"/>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79</v>
      </c>
      <c r="B10" s="1264"/>
      <c r="C10" s="1265" t="n">
        <v>1444.289501695</v>
      </c>
      <c r="D10" s="1266" t="n">
        <v>6.798840021</v>
      </c>
      <c r="E10" s="1267" t="n">
        <v>0.0135195407043286</v>
      </c>
      <c r="F10" s="1268" t="n">
        <v>-0.0406679497248078</v>
      </c>
      <c r="G10" s="1268" t="n">
        <v>-0.0271484090204792</v>
      </c>
      <c r="H10" s="1268" t="n">
        <v>-0.0132874787038732</v>
      </c>
      <c r="I10" s="1269" t="n">
        <v>0.0288724391521734</v>
      </c>
      <c r="J10" s="1270" t="n">
        <v>-8.80391728781935</v>
      </c>
      <c r="K10" s="1271" t="n">
        <v>19.526130707</v>
      </c>
      <c r="L10" s="1272" t="n">
        <v>-58.736292843</v>
      </c>
      <c r="M10" s="1273" t="n">
        <v>-39.210162136</v>
      </c>
      <c r="N10" s="1272" t="n">
        <v>-19.190965996</v>
      </c>
      <c r="O10" s="1274" t="n">
        <v>41.503861661</v>
      </c>
      <c r="P10" s="1270" t="n">
        <v>-59.856425198</v>
      </c>
      <c r="Q10" s="1275" t="n">
        <v>281.430202786334</v>
      </c>
    </row>
    <row r="11" customFormat="false" ht="12.75" hidden="false" customHeight="true" outlineLevel="0" collapsed="false">
      <c r="A11" s="1276" t="s">
        <v>1156</v>
      </c>
      <c r="B11" s="1277"/>
      <c r="C11" s="1207" t="n">
        <v>1397.497519804</v>
      </c>
      <c r="D11" s="1207" t="n">
        <v>6.371832444</v>
      </c>
      <c r="E11" s="1207" t="n">
        <v>0.00878232954125123</v>
      </c>
      <c r="F11" s="156" t="n">
        <v>-0.00681897971835866</v>
      </c>
      <c r="G11" s="156" t="n">
        <v>0.00196334982289258</v>
      </c>
      <c r="H11" s="159" t="s">
        <v>91</v>
      </c>
      <c r="I11" s="1221" t="n">
        <v>0.0057241124438667</v>
      </c>
      <c r="J11" s="158" t="n">
        <v>-8.83416045411002</v>
      </c>
      <c r="K11" s="156" t="n">
        <v>12.273283752</v>
      </c>
      <c r="L11" s="156" t="n">
        <v>-9.529507244</v>
      </c>
      <c r="M11" s="156" t="n">
        <v>2.743776508</v>
      </c>
      <c r="N11" s="159" t="s">
        <v>91</v>
      </c>
      <c r="O11" s="1221" t="n">
        <v>7.962959858</v>
      </c>
      <c r="P11" s="1209" t="n">
        <v>-56.289790197</v>
      </c>
      <c r="Q11" s="1210" t="n">
        <v>167.137864047</v>
      </c>
    </row>
    <row r="12" customFormat="false" ht="12.75" hidden="false" customHeight="true" outlineLevel="0" collapsed="false">
      <c r="A12" s="1322"/>
      <c r="B12" s="1212" t="s">
        <v>1280</v>
      </c>
      <c r="C12" s="1213" t="n">
        <v>96.87751702</v>
      </c>
      <c r="D12" s="1213" t="n">
        <v>0.490407238</v>
      </c>
      <c r="E12" s="1207" t="n">
        <v>0.0401360650603512</v>
      </c>
      <c r="F12" s="156" t="n">
        <v>-0.0049029945090556</v>
      </c>
      <c r="G12" s="156" t="n">
        <v>0.0352330705512956</v>
      </c>
      <c r="H12" s="159" t="s">
        <v>91</v>
      </c>
      <c r="I12" s="1221" t="n">
        <v>0.0296017368033255</v>
      </c>
      <c r="J12" s="158" t="n">
        <v>-5.29999999510611</v>
      </c>
      <c r="K12" s="580" t="n">
        <v>3.888282326</v>
      </c>
      <c r="L12" s="580" t="n">
        <v>-0.474989934</v>
      </c>
      <c r="M12" s="156" t="n">
        <v>3.413292392</v>
      </c>
      <c r="N12" s="578" t="s">
        <v>91</v>
      </c>
      <c r="O12" s="1225" t="n">
        <v>2.853225855</v>
      </c>
      <c r="P12" s="1218" t="n">
        <v>-2.599158359</v>
      </c>
      <c r="Q12" s="1210" t="n">
        <v>-13.446986256</v>
      </c>
    </row>
    <row r="13" customFormat="false" ht="12.75" hidden="false" customHeight="true" outlineLevel="0" collapsed="false">
      <c r="A13" s="1322"/>
      <c r="B13" s="1212" t="s">
        <v>1281</v>
      </c>
      <c r="C13" s="1213" t="n">
        <v>1.404633184</v>
      </c>
      <c r="D13" s="1213" t="n">
        <v>0.003007191</v>
      </c>
      <c r="E13" s="1207" t="n">
        <v>0.188240593353375</v>
      </c>
      <c r="F13" s="159" t="s">
        <v>91</v>
      </c>
      <c r="G13" s="156" t="n">
        <v>0.188240593353375</v>
      </c>
      <c r="H13" s="159" t="s">
        <v>91</v>
      </c>
      <c r="I13" s="1221" t="n">
        <v>-0.00334967032821002</v>
      </c>
      <c r="J13" s="158" t="n">
        <v>-9.52000022612464</v>
      </c>
      <c r="K13" s="580" t="n">
        <v>0.264408984</v>
      </c>
      <c r="L13" s="578" t="s">
        <v>91</v>
      </c>
      <c r="M13" s="156" t="n">
        <v>0.264408984</v>
      </c>
      <c r="N13" s="578" t="s">
        <v>91</v>
      </c>
      <c r="O13" s="1225" t="n">
        <v>-0.004694985</v>
      </c>
      <c r="P13" s="1218" t="n">
        <v>-0.028628459</v>
      </c>
      <c r="Q13" s="1210" t="n">
        <v>-0.847313646666667</v>
      </c>
    </row>
    <row r="14" customFormat="false" ht="12.75" hidden="false" customHeight="true" outlineLevel="0" collapsed="false">
      <c r="A14" s="1322"/>
      <c r="B14" s="1212" t="s">
        <v>1282</v>
      </c>
      <c r="C14" s="1213" t="n">
        <v>142.0265985</v>
      </c>
      <c r="D14" s="1213" t="n">
        <v>5.217756438</v>
      </c>
      <c r="E14" s="1207" t="n">
        <v>0.00143157740273559</v>
      </c>
      <c r="F14" s="156" t="n">
        <v>-0.0258092511734695</v>
      </c>
      <c r="G14" s="156" t="n">
        <v>-0.0243776737707339</v>
      </c>
      <c r="H14" s="159" t="s">
        <v>91</v>
      </c>
      <c r="I14" s="1221" t="n">
        <v>-0.0230757674315327</v>
      </c>
      <c r="J14" s="158" t="n">
        <v>-9.520000000046</v>
      </c>
      <c r="K14" s="580" t="n">
        <v>0.203322069</v>
      </c>
      <c r="L14" s="580" t="n">
        <v>-3.665600154</v>
      </c>
      <c r="M14" s="156" t="n">
        <v>-3.462278085</v>
      </c>
      <c r="N14" s="578" t="s">
        <v>91</v>
      </c>
      <c r="O14" s="1225" t="n">
        <v>-3.156969022</v>
      </c>
      <c r="P14" s="1218" t="n">
        <v>-49.67304129</v>
      </c>
      <c r="Q14" s="1210" t="n">
        <v>206.405057455667</v>
      </c>
    </row>
    <row r="15" customFormat="false" ht="12.75" hidden="false" customHeight="true" outlineLevel="0" collapsed="false">
      <c r="A15" s="1322"/>
      <c r="B15" s="1212" t="s">
        <v>1283</v>
      </c>
      <c r="C15" s="1213" t="n">
        <v>359.1395525</v>
      </c>
      <c r="D15" s="1213" t="n">
        <v>0.057201338</v>
      </c>
      <c r="E15" s="1207" t="n">
        <v>0.000103836936757335</v>
      </c>
      <c r="F15" s="156" t="n">
        <v>-0.00943865453248845</v>
      </c>
      <c r="G15" s="156" t="n">
        <v>-0.00933481759573112</v>
      </c>
      <c r="H15" s="159" t="s">
        <v>91</v>
      </c>
      <c r="I15" s="1221" t="n">
        <v>1.2271973227701E-005</v>
      </c>
      <c r="J15" s="158" t="n">
        <v>-9.51999996923149</v>
      </c>
      <c r="K15" s="580" t="n">
        <v>0.037291951</v>
      </c>
      <c r="L15" s="580" t="n">
        <v>-3.389794165</v>
      </c>
      <c r="M15" s="156" t="n">
        <v>-3.352502214</v>
      </c>
      <c r="N15" s="578" t="s">
        <v>91</v>
      </c>
      <c r="O15" s="1225" t="n">
        <v>0.004406649</v>
      </c>
      <c r="P15" s="1218" t="n">
        <v>-0.544556736</v>
      </c>
      <c r="Q15" s="1210" t="n">
        <v>14.273058437</v>
      </c>
    </row>
    <row r="16" customFormat="false" ht="12.75" hidden="false" customHeight="true" outlineLevel="0" collapsed="false">
      <c r="A16" s="1322"/>
      <c r="B16" s="1212" t="s">
        <v>1284</v>
      </c>
      <c r="C16" s="1213" t="n">
        <v>420.7500572</v>
      </c>
      <c r="D16" s="1213" t="n">
        <v>0.016931148</v>
      </c>
      <c r="E16" s="1207" t="n">
        <v>0.000906154785901239</v>
      </c>
      <c r="F16" s="156" t="n">
        <v>-0.00156648194984488</v>
      </c>
      <c r="G16" s="156" t="n">
        <v>-0.000660327163943639</v>
      </c>
      <c r="H16" s="159" t="s">
        <v>91</v>
      </c>
      <c r="I16" s="1221" t="n">
        <v>0.0149695859703274</v>
      </c>
      <c r="J16" s="158" t="n">
        <v>-9.51999994329977</v>
      </c>
      <c r="K16" s="580" t="n">
        <v>0.381264678</v>
      </c>
      <c r="L16" s="580" t="n">
        <v>-0.65909737</v>
      </c>
      <c r="M16" s="156" t="n">
        <v>-0.277832692</v>
      </c>
      <c r="N16" s="578" t="s">
        <v>91</v>
      </c>
      <c r="O16" s="1225" t="n">
        <v>6.298200701</v>
      </c>
      <c r="P16" s="1218" t="n">
        <v>-0.161184528</v>
      </c>
      <c r="Q16" s="1210" t="n">
        <v>-21.4836727636667</v>
      </c>
    </row>
    <row r="17" customFormat="false" ht="12.75" hidden="false" customHeight="true" outlineLevel="0" collapsed="false">
      <c r="A17" s="1322"/>
      <c r="B17" s="1212" t="s">
        <v>1285</v>
      </c>
      <c r="C17" s="1213" t="n">
        <v>138.1706816</v>
      </c>
      <c r="D17" s="1213" t="n">
        <v>0.137013289</v>
      </c>
      <c r="E17" s="1207" t="n">
        <v>0.053434717767217</v>
      </c>
      <c r="F17" s="156" t="n">
        <v>-7.20901126393517E-006</v>
      </c>
      <c r="G17" s="156" t="n">
        <v>0.0534275087559531</v>
      </c>
      <c r="H17" s="159" t="s">
        <v>91</v>
      </c>
      <c r="I17" s="1221" t="n">
        <v>0.0360774135175479</v>
      </c>
      <c r="J17" s="158" t="n">
        <v>-5.29999999489101</v>
      </c>
      <c r="K17" s="580" t="n">
        <v>7.383111375</v>
      </c>
      <c r="L17" s="580" t="n">
        <v>-0.000996074</v>
      </c>
      <c r="M17" s="156" t="n">
        <v>7.382115301</v>
      </c>
      <c r="N17" s="578" t="s">
        <v>91</v>
      </c>
      <c r="O17" s="1225" t="n">
        <v>4.979897731</v>
      </c>
      <c r="P17" s="1218" t="n">
        <v>-0.726170431</v>
      </c>
      <c r="Q17" s="1210" t="n">
        <v>-42.6647562036667</v>
      </c>
    </row>
    <row r="18" customFormat="false" ht="12.75" hidden="false" customHeight="true" outlineLevel="0" collapsed="false">
      <c r="A18" s="1322"/>
      <c r="B18" s="1212" t="s">
        <v>1286</v>
      </c>
      <c r="C18" s="1213" t="n">
        <v>154.6160413</v>
      </c>
      <c r="D18" s="1213" t="n">
        <v>0.075421349</v>
      </c>
      <c r="E18" s="1207" t="n">
        <v>5.20762912586613E-006</v>
      </c>
      <c r="F18" s="156" t="n">
        <v>-0.00275838539399987</v>
      </c>
      <c r="G18" s="156" t="n">
        <v>-0.002753177764874</v>
      </c>
      <c r="H18" s="159" t="s">
        <v>91</v>
      </c>
      <c r="I18" s="1221" t="n">
        <v>-0.0302086093447808</v>
      </c>
      <c r="J18" s="158" t="n">
        <v>-5.29999999071881</v>
      </c>
      <c r="K18" s="580" t="n">
        <v>0.000805183</v>
      </c>
      <c r="L18" s="580" t="n">
        <v>-0.42649063</v>
      </c>
      <c r="M18" s="156" t="n">
        <v>-0.425685447</v>
      </c>
      <c r="N18" s="578" t="s">
        <v>91</v>
      </c>
      <c r="O18" s="1225" t="n">
        <v>-4.668457216</v>
      </c>
      <c r="P18" s="1218" t="n">
        <v>-0.399733149</v>
      </c>
      <c r="Q18" s="1210" t="n">
        <v>20.1442113106667</v>
      </c>
    </row>
    <row r="19" customFormat="false" ht="12.75" hidden="false" customHeight="true" outlineLevel="0" collapsed="false">
      <c r="A19" s="1322"/>
      <c r="B19" s="1212" t="s">
        <v>1223</v>
      </c>
      <c r="C19" s="1213" t="n">
        <v>61.70944467</v>
      </c>
      <c r="D19" s="1213" t="n">
        <v>0.332716102</v>
      </c>
      <c r="E19" s="1207" t="n">
        <v>0.00186028551405533</v>
      </c>
      <c r="F19" s="156" t="n">
        <v>-0.00450785007850242</v>
      </c>
      <c r="G19" s="156" t="n">
        <v>-0.00264756456444708</v>
      </c>
      <c r="H19" s="159" t="s">
        <v>91</v>
      </c>
      <c r="I19" s="1221" t="n">
        <v>0.0481657972161994</v>
      </c>
      <c r="J19" s="158" t="n">
        <v>-5.30000000120223</v>
      </c>
      <c r="K19" s="580" t="n">
        <v>0.114797186</v>
      </c>
      <c r="L19" s="580" t="n">
        <v>-0.278176925</v>
      </c>
      <c r="M19" s="156" t="n">
        <v>-0.163379739</v>
      </c>
      <c r="N19" s="578" t="s">
        <v>91</v>
      </c>
      <c r="O19" s="1225" t="n">
        <v>2.956259062</v>
      </c>
      <c r="P19" s="1218" t="n">
        <v>-1.763395341</v>
      </c>
      <c r="Q19" s="1210" t="n">
        <v>-3.77477460066667</v>
      </c>
    </row>
    <row r="20" customFormat="false" ht="12.75" hidden="false" customHeight="true" outlineLevel="0" collapsed="false">
      <c r="A20" s="1322"/>
      <c r="B20" s="1212" t="s">
        <v>1287</v>
      </c>
      <c r="C20" s="1213" t="n">
        <v>22.80299383</v>
      </c>
      <c r="D20" s="1213" t="n">
        <v>0.041378351</v>
      </c>
      <c r="E20" s="1214" t="s">
        <v>91</v>
      </c>
      <c r="F20" s="156" t="n">
        <v>-0.0278192414877306</v>
      </c>
      <c r="G20" s="156" t="n">
        <v>-0.0278192414877306</v>
      </c>
      <c r="H20" s="159" t="s">
        <v>91</v>
      </c>
      <c r="I20" s="1221" t="n">
        <v>-0.0570657613559275</v>
      </c>
      <c r="J20" s="158" t="n">
        <v>-9.52000005993472</v>
      </c>
      <c r="K20" s="578" t="s">
        <v>91</v>
      </c>
      <c r="L20" s="580" t="n">
        <v>-0.634361992</v>
      </c>
      <c r="M20" s="156" t="n">
        <v>-0.634361992</v>
      </c>
      <c r="N20" s="578" t="s">
        <v>91</v>
      </c>
      <c r="O20" s="1225" t="n">
        <v>-1.298908917</v>
      </c>
      <c r="P20" s="1218" t="n">
        <v>-0.393921904</v>
      </c>
      <c r="Q20" s="1210" t="n">
        <v>8.53304031433334</v>
      </c>
    </row>
    <row r="21" customFormat="false" ht="12.75" hidden="false" customHeight="true" outlineLevel="0" collapsed="false">
      <c r="A21" s="1289" t="s">
        <v>1288</v>
      </c>
      <c r="B21" s="1290"/>
      <c r="C21" s="1207" t="n">
        <v>46.791981891</v>
      </c>
      <c r="D21" s="1207" t="n">
        <v>0.427007577</v>
      </c>
      <c r="E21" s="1207" t="n">
        <v>0.155001918317869</v>
      </c>
      <c r="F21" s="156" t="n">
        <v>-1.05160721154375</v>
      </c>
      <c r="G21" s="156" t="n">
        <v>-0.896605293225878</v>
      </c>
      <c r="H21" s="156" t="n">
        <v>-0.410133642996883</v>
      </c>
      <c r="I21" s="1221" t="n">
        <v>0.723410339361975</v>
      </c>
      <c r="J21" s="158" t="n">
        <v>-8.35262696287003</v>
      </c>
      <c r="K21" s="156" t="n">
        <v>7.252846955</v>
      </c>
      <c r="L21" s="156" t="n">
        <v>-49.206785599</v>
      </c>
      <c r="M21" s="156" t="n">
        <v>-41.953938644</v>
      </c>
      <c r="N21" s="156" t="n">
        <v>-19.190965996</v>
      </c>
      <c r="O21" s="1221" t="n">
        <v>33.540901803</v>
      </c>
      <c r="P21" s="1209" t="n">
        <v>-3.566635001</v>
      </c>
      <c r="Q21" s="1210" t="n">
        <v>114.292338739333</v>
      </c>
    </row>
    <row r="22" customFormat="false" ht="13.5" hidden="false" customHeight="true" outlineLevel="0" collapsed="false">
      <c r="A22" s="1323" t="s">
        <v>1289</v>
      </c>
      <c r="B22" s="1298"/>
      <c r="C22" s="1207" t="n">
        <v>12.52332522</v>
      </c>
      <c r="D22" s="1207" t="n">
        <v>0.00955465</v>
      </c>
      <c r="E22" s="1207" t="n">
        <v>0.000862681261582697</v>
      </c>
      <c r="F22" s="156" t="n">
        <v>-3.90147972712315</v>
      </c>
      <c r="G22" s="156" t="n">
        <v>-3.90061704586156</v>
      </c>
      <c r="H22" s="156" t="n">
        <v>-1.53241776116711</v>
      </c>
      <c r="I22" s="1221" t="n">
        <v>-0.448946498225594</v>
      </c>
      <c r="J22" s="158" t="n">
        <v>-8.22409737667</v>
      </c>
      <c r="K22" s="156" t="n">
        <v>0.010803638</v>
      </c>
      <c r="L22" s="156" t="n">
        <v>-48.859499462</v>
      </c>
      <c r="M22" s="156" t="n">
        <v>-48.848695824</v>
      </c>
      <c r="N22" s="156" t="n">
        <v>-19.190965996</v>
      </c>
      <c r="O22" s="1221" t="n">
        <v>-5.618013477</v>
      </c>
      <c r="P22" s="1209" t="n">
        <v>-0.078578372</v>
      </c>
      <c r="Q22" s="1210" t="n">
        <v>270.366263453</v>
      </c>
    </row>
    <row r="23" customFormat="false" ht="12.75" hidden="false" customHeight="true" outlineLevel="0" collapsed="false">
      <c r="A23" s="1323"/>
      <c r="B23" s="1212" t="s">
        <v>1290</v>
      </c>
      <c r="C23" s="1213" t="n">
        <v>5.651604062</v>
      </c>
      <c r="D23" s="1213" t="n">
        <v>0.005038464</v>
      </c>
      <c r="E23" s="1207" t="n">
        <v>0.000115404227338812</v>
      </c>
      <c r="F23" s="156" t="n">
        <v>-3.72158206400553</v>
      </c>
      <c r="G23" s="156" t="n">
        <v>-3.72146665977819</v>
      </c>
      <c r="H23" s="156" t="n">
        <v>-1.40837942514735</v>
      </c>
      <c r="I23" s="1221" t="n">
        <v>-0.145957171788089</v>
      </c>
      <c r="J23" s="158" t="n">
        <v>-9.52000073832025</v>
      </c>
      <c r="K23" s="580" t="n">
        <v>0.000652219</v>
      </c>
      <c r="L23" s="580" t="n">
        <v>-21.03290831</v>
      </c>
      <c r="M23" s="156" t="n">
        <v>-21.032256091</v>
      </c>
      <c r="N23" s="580" t="n">
        <v>-7.95960288</v>
      </c>
      <c r="O23" s="1225" t="n">
        <v>-0.824156745</v>
      </c>
      <c r="P23" s="1218" t="n">
        <v>-0.047966181</v>
      </c>
      <c r="Q23" s="1210" t="n">
        <v>109.501266955667</v>
      </c>
    </row>
    <row r="24" customFormat="false" ht="12.75" hidden="false" customHeight="true" outlineLevel="0" collapsed="false">
      <c r="A24" s="1323"/>
      <c r="B24" s="1212" t="s">
        <v>1223</v>
      </c>
      <c r="C24" s="1213" t="n">
        <v>0.808407811</v>
      </c>
      <c r="D24" s="1213" t="n">
        <v>0.001622938</v>
      </c>
      <c r="E24" s="1214" t="s">
        <v>91</v>
      </c>
      <c r="F24" s="156" t="n">
        <v>-5.29743434406276</v>
      </c>
      <c r="G24" s="156" t="n">
        <v>-5.29743434406276</v>
      </c>
      <c r="H24" s="156" t="n">
        <v>-1.83648577215442</v>
      </c>
      <c r="I24" s="1221" t="n">
        <v>-1.59145417938445</v>
      </c>
      <c r="J24" s="158" t="n">
        <v>-5.30000098586637</v>
      </c>
      <c r="K24" s="578" t="s">
        <v>91</v>
      </c>
      <c r="L24" s="580" t="n">
        <v>-4.282487302</v>
      </c>
      <c r="M24" s="156" t="n">
        <v>-4.282487302</v>
      </c>
      <c r="N24" s="580" t="n">
        <v>-1.484629443</v>
      </c>
      <c r="O24" s="1225" t="n">
        <v>-1.283961158</v>
      </c>
      <c r="P24" s="1218" t="n">
        <v>-0.008601573</v>
      </c>
      <c r="Q24" s="1210" t="n">
        <v>25.885491412</v>
      </c>
    </row>
    <row r="25" customFormat="false" ht="12.75" hidden="false" customHeight="true" outlineLevel="0" collapsed="false">
      <c r="A25" s="1323"/>
      <c r="B25" s="1212" t="s">
        <v>1291</v>
      </c>
      <c r="C25" s="1213" t="n">
        <v>6.063313347</v>
      </c>
      <c r="D25" s="1213" t="n">
        <v>0.002893248</v>
      </c>
      <c r="E25" s="1207" t="n">
        <v>0.00167423624989177</v>
      </c>
      <c r="F25" s="156" t="n">
        <v>-3.8830425713771</v>
      </c>
      <c r="G25" s="156" t="n">
        <v>-3.88136833512721</v>
      </c>
      <c r="H25" s="156" t="n">
        <v>-1.60749298530357</v>
      </c>
      <c r="I25" s="1221" t="n">
        <v>-0.579150540171159</v>
      </c>
      <c r="J25" s="158" t="n">
        <v>-7.60758082266021</v>
      </c>
      <c r="K25" s="580" t="n">
        <v>0.010151419</v>
      </c>
      <c r="L25" s="580" t="n">
        <v>-23.54410385</v>
      </c>
      <c r="M25" s="156" t="n">
        <v>-23.533952431</v>
      </c>
      <c r="N25" s="580" t="n">
        <v>-9.746733673</v>
      </c>
      <c r="O25" s="1225" t="n">
        <v>-3.509895574</v>
      </c>
      <c r="P25" s="1218" t="n">
        <v>-0.022010618</v>
      </c>
      <c r="Q25" s="1210" t="n">
        <v>134.979505085333</v>
      </c>
    </row>
    <row r="26" customFormat="false" ht="12.75" hidden="false" customHeight="true" outlineLevel="0" collapsed="false">
      <c r="A26" s="1297" t="s">
        <v>1292</v>
      </c>
      <c r="B26" s="1298"/>
      <c r="C26" s="1207" t="n">
        <v>18.24595798</v>
      </c>
      <c r="D26" s="1207" t="n">
        <v>0.356879608</v>
      </c>
      <c r="E26" s="1207" t="n">
        <v>0.153405432812468</v>
      </c>
      <c r="F26" s="156" t="n">
        <v>-0.00460401959119277</v>
      </c>
      <c r="G26" s="156" t="n">
        <v>0.148801413221275</v>
      </c>
      <c r="H26" s="159" t="s">
        <v>91</v>
      </c>
      <c r="I26" s="1221" t="n">
        <v>0.421906799615423</v>
      </c>
      <c r="J26" s="158" t="n">
        <v>-9.07899649732859</v>
      </c>
      <c r="K26" s="156" t="n">
        <v>2.799029081</v>
      </c>
      <c r="L26" s="156" t="n">
        <v>-0.084004748</v>
      </c>
      <c r="M26" s="156" t="n">
        <v>2.715024333</v>
      </c>
      <c r="N26" s="159" t="s">
        <v>91</v>
      </c>
      <c r="O26" s="1221" t="n">
        <v>7.547523804</v>
      </c>
      <c r="P26" s="1209" t="n">
        <v>-3.240108711</v>
      </c>
      <c r="Q26" s="1210" t="n">
        <v>-25.748944562</v>
      </c>
    </row>
    <row r="27" customFormat="false" ht="12.75" hidden="false" customHeight="true" outlineLevel="0" collapsed="false">
      <c r="A27" s="1323"/>
      <c r="B27" s="1212" t="s">
        <v>1290</v>
      </c>
      <c r="C27" s="1213" t="n">
        <v>13.68908924</v>
      </c>
      <c r="D27" s="1213" t="n">
        <v>0.287070033</v>
      </c>
      <c r="E27" s="1207" t="n">
        <v>0.178465706459227</v>
      </c>
      <c r="F27" s="159" t="s">
        <v>91</v>
      </c>
      <c r="G27" s="156" t="n">
        <v>0.178465706459227</v>
      </c>
      <c r="H27" s="159" t="s">
        <v>91</v>
      </c>
      <c r="I27" s="1221" t="n">
        <v>0.517753289024965</v>
      </c>
      <c r="J27" s="158" t="n">
        <v>-9.52000001337653</v>
      </c>
      <c r="K27" s="580" t="n">
        <v>2.443032982</v>
      </c>
      <c r="L27" s="578" t="s">
        <v>91</v>
      </c>
      <c r="M27" s="156" t="n">
        <v>2.443032982</v>
      </c>
      <c r="N27" s="578" t="s">
        <v>91</v>
      </c>
      <c r="O27" s="1225" t="n">
        <v>6.938939524</v>
      </c>
      <c r="P27" s="1218" t="n">
        <v>-2.732906718</v>
      </c>
      <c r="Q27" s="1210" t="n">
        <v>-24.3799078893334</v>
      </c>
    </row>
    <row r="28" customFormat="false" ht="12.75" hidden="false" customHeight="true" outlineLevel="0" collapsed="false">
      <c r="A28" s="1323"/>
      <c r="B28" s="1212" t="s">
        <v>1223</v>
      </c>
      <c r="C28" s="1213" t="n">
        <v>0.147850674</v>
      </c>
      <c r="D28" s="1213" t="n">
        <v>0.012773329</v>
      </c>
      <c r="E28" s="1207" t="n">
        <v>0.0866004439046385</v>
      </c>
      <c r="F28" s="159" t="s">
        <v>91</v>
      </c>
      <c r="G28" s="156" t="n">
        <v>0.0866004439046385</v>
      </c>
      <c r="H28" s="159" t="s">
        <v>91</v>
      </c>
      <c r="I28" s="1221" t="n">
        <v>-0.309359012053428</v>
      </c>
      <c r="J28" s="158" t="n">
        <v>-5.30000002348644</v>
      </c>
      <c r="K28" s="580" t="n">
        <v>0.012803934</v>
      </c>
      <c r="L28" s="578" t="s">
        <v>91</v>
      </c>
      <c r="M28" s="156" t="n">
        <v>0.012803934</v>
      </c>
      <c r="N28" s="578" t="s">
        <v>91</v>
      </c>
      <c r="O28" s="1225" t="n">
        <v>-0.041787394</v>
      </c>
      <c r="P28" s="1218" t="n">
        <v>-0.067698644</v>
      </c>
      <c r="Q28" s="1210" t="n">
        <v>0.354501048</v>
      </c>
    </row>
    <row r="29" customFormat="false" ht="12.75" hidden="false" customHeight="true" outlineLevel="0" collapsed="false">
      <c r="A29" s="1323"/>
      <c r="B29" s="1212" t="s">
        <v>1291</v>
      </c>
      <c r="C29" s="1213" t="n">
        <v>4.409018066</v>
      </c>
      <c r="D29" s="1213" t="n">
        <v>0.057036246</v>
      </c>
      <c r="E29" s="1207" t="n">
        <v>0.0778386842291519</v>
      </c>
      <c r="F29" s="156" t="n">
        <v>-0.0190529380334819</v>
      </c>
      <c r="G29" s="156" t="n">
        <v>0.05878574619567</v>
      </c>
      <c r="H29" s="159" t="s">
        <v>91</v>
      </c>
      <c r="I29" s="1221" t="n">
        <v>0.149442644960314</v>
      </c>
      <c r="J29" s="158" t="n">
        <v>-7.70568506559846</v>
      </c>
      <c r="K29" s="580" t="n">
        <v>0.343192165</v>
      </c>
      <c r="L29" s="580" t="n">
        <v>-0.084004748</v>
      </c>
      <c r="M29" s="156" t="n">
        <v>0.259187417</v>
      </c>
      <c r="N29" s="578" t="s">
        <v>91</v>
      </c>
      <c r="O29" s="1225" t="n">
        <v>0.650371674</v>
      </c>
      <c r="P29" s="1218" t="n">
        <v>-0.439503349</v>
      </c>
      <c r="Q29" s="1210" t="n">
        <v>-1.72353772066667</v>
      </c>
    </row>
    <row r="30" customFormat="false" ht="12.75" hidden="false" customHeight="true" outlineLevel="0" collapsed="false">
      <c r="A30" s="1297" t="s">
        <v>1293</v>
      </c>
      <c r="B30" s="1298"/>
      <c r="C30" s="1207" t="n">
        <v>0.464301083</v>
      </c>
      <c r="D30" s="1207" t="n">
        <v>0.006507716</v>
      </c>
      <c r="E30" s="1207" t="n">
        <v>0.332062658574501</v>
      </c>
      <c r="F30" s="156" t="n">
        <v>-0.00339896041121231</v>
      </c>
      <c r="G30" s="156" t="n">
        <v>0.328663698163289</v>
      </c>
      <c r="H30" s="159" t="s">
        <v>91</v>
      </c>
      <c r="I30" s="1221" t="n">
        <v>1.84763295838666</v>
      </c>
      <c r="J30" s="158" t="n">
        <v>-7.46120005851515</v>
      </c>
      <c r="K30" s="156" t="n">
        <v>0.154177052</v>
      </c>
      <c r="L30" s="156" t="n">
        <v>-0.001578141</v>
      </c>
      <c r="M30" s="156" t="n">
        <v>0.152598911</v>
      </c>
      <c r="N30" s="159" t="s">
        <v>91</v>
      </c>
      <c r="O30" s="1221" t="n">
        <v>0.845834113</v>
      </c>
      <c r="P30" s="1209" t="n">
        <v>-0.048555371</v>
      </c>
      <c r="Q30" s="1210" t="n">
        <v>-3.48288472766667</v>
      </c>
    </row>
    <row r="31" customFormat="false" ht="12.75" hidden="false" customHeight="true" outlineLevel="0" collapsed="false">
      <c r="A31" s="1323"/>
      <c r="B31" s="1212" t="s">
        <v>1290</v>
      </c>
      <c r="C31" s="1213" t="n">
        <v>0.093191774</v>
      </c>
      <c r="D31" s="1213" t="n">
        <v>0.003332813</v>
      </c>
      <c r="E31" s="1207" t="n">
        <v>0.134861023248683</v>
      </c>
      <c r="F31" s="156" t="n">
        <v>-0.00166807641198031</v>
      </c>
      <c r="G31" s="156" t="n">
        <v>0.133192946836703</v>
      </c>
      <c r="H31" s="159" t="s">
        <v>91</v>
      </c>
      <c r="I31" s="1221" t="n">
        <v>1.41696401319397</v>
      </c>
      <c r="J31" s="158" t="n">
        <v>-9.52000127219859</v>
      </c>
      <c r="K31" s="580" t="n">
        <v>0.012567938</v>
      </c>
      <c r="L31" s="580" t="n">
        <v>-0.000155451</v>
      </c>
      <c r="M31" s="156" t="n">
        <v>0.012412487</v>
      </c>
      <c r="N31" s="578" t="s">
        <v>91</v>
      </c>
      <c r="O31" s="1225" t="n">
        <v>0.127326914</v>
      </c>
      <c r="P31" s="1218" t="n">
        <v>-0.031728384</v>
      </c>
      <c r="Q31" s="1210" t="n">
        <v>-0.396040395666667</v>
      </c>
    </row>
    <row r="32" customFormat="false" ht="12.75" hidden="false" customHeight="true" outlineLevel="0" collapsed="false">
      <c r="A32" s="1323"/>
      <c r="B32" s="1212" t="s">
        <v>1223</v>
      </c>
      <c r="C32" s="1213" t="n">
        <v>0.078455816</v>
      </c>
      <c r="D32" s="1213" t="s">
        <v>91</v>
      </c>
      <c r="E32" s="1207" t="n">
        <v>0.295076020877789</v>
      </c>
      <c r="F32" s="156" t="n">
        <v>-0.0181336460766656</v>
      </c>
      <c r="G32" s="156" t="n">
        <v>0.276942374801124</v>
      </c>
      <c r="H32" s="159" t="s">
        <v>91</v>
      </c>
      <c r="I32" s="1221" t="n">
        <v>1.79101985249889</v>
      </c>
      <c r="J32" s="160" t="s">
        <v>91</v>
      </c>
      <c r="K32" s="580" t="n">
        <v>0.02315043</v>
      </c>
      <c r="L32" s="580" t="n">
        <v>-0.00142269</v>
      </c>
      <c r="M32" s="156" t="n">
        <v>0.02172774</v>
      </c>
      <c r="N32" s="578" t="s">
        <v>91</v>
      </c>
      <c r="O32" s="1225" t="n">
        <v>0.140515924</v>
      </c>
      <c r="P32" s="1216" t="s">
        <v>91</v>
      </c>
      <c r="Q32" s="1210" t="n">
        <v>-0.594893434666667</v>
      </c>
    </row>
    <row r="33" customFormat="false" ht="12.75" hidden="false" customHeight="true" outlineLevel="0" collapsed="false">
      <c r="A33" s="1323"/>
      <c r="B33" s="1212" t="s">
        <v>1291</v>
      </c>
      <c r="C33" s="1213" t="n">
        <v>0.292653493</v>
      </c>
      <c r="D33" s="1213" t="n">
        <v>0.003174903</v>
      </c>
      <c r="E33" s="1207" t="n">
        <v>0.404774543388074</v>
      </c>
      <c r="F33" s="159" t="s">
        <v>91</v>
      </c>
      <c r="G33" s="156" t="n">
        <v>0.404774543388074</v>
      </c>
      <c r="H33" s="159" t="s">
        <v>91</v>
      </c>
      <c r="I33" s="1221" t="n">
        <v>1.9966632938208</v>
      </c>
      <c r="J33" s="158" t="n">
        <v>-5.30000034646728</v>
      </c>
      <c r="K33" s="580" t="n">
        <v>0.118458684</v>
      </c>
      <c r="L33" s="578" t="s">
        <v>91</v>
      </c>
      <c r="M33" s="156" t="n">
        <v>0.118458684</v>
      </c>
      <c r="N33" s="578" t="s">
        <v>91</v>
      </c>
      <c r="O33" s="1225" t="n">
        <v>0.577991275</v>
      </c>
      <c r="P33" s="1218" t="n">
        <v>-0.016826987</v>
      </c>
      <c r="Q33" s="1210" t="n">
        <v>-2.49195089733334</v>
      </c>
    </row>
    <row r="34" customFormat="false" ht="12.75" hidden="false" customHeight="true" outlineLevel="0" collapsed="false">
      <c r="A34" s="1297" t="s">
        <v>1294</v>
      </c>
      <c r="B34" s="1298"/>
      <c r="C34" s="1207" t="n">
        <v>4.954053904</v>
      </c>
      <c r="D34" s="1207" t="n">
        <v>0.04294735</v>
      </c>
      <c r="E34" s="1207" t="n">
        <v>0.256825114674812</v>
      </c>
      <c r="F34" s="156" t="n">
        <v>-0.052826080028862</v>
      </c>
      <c r="G34" s="156" t="n">
        <v>0.20399903464595</v>
      </c>
      <c r="H34" s="159" t="s">
        <v>91</v>
      </c>
      <c r="I34" s="1221" t="n">
        <v>1.40768600477</v>
      </c>
      <c r="J34" s="158" t="n">
        <v>-6.03799801384719</v>
      </c>
      <c r="K34" s="156" t="n">
        <v>1.272325462</v>
      </c>
      <c r="L34" s="156" t="n">
        <v>-0.261703248</v>
      </c>
      <c r="M34" s="156" t="n">
        <v>1.010622214</v>
      </c>
      <c r="N34" s="159" t="s">
        <v>91</v>
      </c>
      <c r="O34" s="1221" t="n">
        <v>6.913295964</v>
      </c>
      <c r="P34" s="1209" t="n">
        <v>-0.259316014</v>
      </c>
      <c r="Q34" s="1210" t="n">
        <v>-28.103541268</v>
      </c>
    </row>
    <row r="35" customFormat="false" ht="12.75" hidden="false" customHeight="true" outlineLevel="0" collapsed="false">
      <c r="A35" s="1323"/>
      <c r="B35" s="1212" t="s">
        <v>1290</v>
      </c>
      <c r="C35" s="1213" t="n">
        <v>3.995668315</v>
      </c>
      <c r="D35" s="1213" t="n">
        <v>0.030963281</v>
      </c>
      <c r="E35" s="1207" t="n">
        <v>0.246180972106039</v>
      </c>
      <c r="F35" s="156" t="n">
        <v>-0.0496093660366802</v>
      </c>
      <c r="G35" s="156" t="n">
        <v>0.196571606069359</v>
      </c>
      <c r="H35" s="159" t="s">
        <v>91</v>
      </c>
      <c r="I35" s="1221" t="n">
        <v>1.44724898366802</v>
      </c>
      <c r="J35" s="158" t="n">
        <v>-6.8732472505094</v>
      </c>
      <c r="K35" s="580" t="n">
        <v>0.98365751</v>
      </c>
      <c r="L35" s="580" t="n">
        <v>-0.198222572</v>
      </c>
      <c r="M35" s="156" t="n">
        <v>0.785434938</v>
      </c>
      <c r="N35" s="578" t="s">
        <v>91</v>
      </c>
      <c r="O35" s="1225" t="n">
        <v>5.737915331</v>
      </c>
      <c r="P35" s="1218" t="n">
        <v>-0.212818286</v>
      </c>
      <c r="Q35" s="1210" t="n">
        <v>-23.138617271</v>
      </c>
    </row>
    <row r="36" customFormat="false" ht="12.75" hidden="false" customHeight="true" outlineLevel="0" collapsed="false">
      <c r="A36" s="1323"/>
      <c r="B36" s="1212" t="s">
        <v>1223</v>
      </c>
      <c r="C36" s="1213" t="n">
        <v>0.203097135</v>
      </c>
      <c r="D36" s="1213" t="n">
        <v>0.003207043</v>
      </c>
      <c r="E36" s="1207" t="n">
        <v>0.21254949263563</v>
      </c>
      <c r="F36" s="156" t="n">
        <v>-0.061899140034644</v>
      </c>
      <c r="G36" s="156" t="n">
        <v>0.150650352600986</v>
      </c>
      <c r="H36" s="159" t="s">
        <v>91</v>
      </c>
      <c r="I36" s="1221" t="n">
        <v>1.06187389718146</v>
      </c>
      <c r="J36" s="158" t="n">
        <v>0.699999968818628</v>
      </c>
      <c r="K36" s="580" t="n">
        <v>0.043168193</v>
      </c>
      <c r="L36" s="580" t="n">
        <v>-0.012571538</v>
      </c>
      <c r="M36" s="156" t="n">
        <v>0.030596655</v>
      </c>
      <c r="N36" s="578" t="s">
        <v>91</v>
      </c>
      <c r="O36" s="1225" t="n">
        <v>0.212258071</v>
      </c>
      <c r="P36" s="1218" t="n">
        <v>0.00224493</v>
      </c>
      <c r="Q36" s="1210" t="n">
        <v>-0.898698738666668</v>
      </c>
    </row>
    <row r="37" customFormat="false" ht="12.75" hidden="false" customHeight="true" outlineLevel="0" collapsed="false">
      <c r="A37" s="1323"/>
      <c r="B37" s="1212" t="s">
        <v>1291</v>
      </c>
      <c r="C37" s="1213" t="n">
        <v>0.755288454</v>
      </c>
      <c r="D37" s="1213" t="n">
        <v>0.008777026</v>
      </c>
      <c r="E37" s="1207" t="n">
        <v>0.32504105908125</v>
      </c>
      <c r="F37" s="156" t="n">
        <v>-0.0674035697625003</v>
      </c>
      <c r="G37" s="156" t="n">
        <v>0.25763748931875</v>
      </c>
      <c r="H37" s="159" t="s">
        <v>91</v>
      </c>
      <c r="I37" s="1221" t="n">
        <v>1.29016452511696</v>
      </c>
      <c r="J37" s="158" t="n">
        <v>-5.55343666522123</v>
      </c>
      <c r="K37" s="580" t="n">
        <v>0.245499759</v>
      </c>
      <c r="L37" s="580" t="n">
        <v>-0.050909138</v>
      </c>
      <c r="M37" s="156" t="n">
        <v>0.194590621</v>
      </c>
      <c r="N37" s="578" t="s">
        <v>91</v>
      </c>
      <c r="O37" s="1225" t="n">
        <v>0.963122562</v>
      </c>
      <c r="P37" s="1218" t="n">
        <v>-0.048742658</v>
      </c>
      <c r="Q37" s="1210" t="n">
        <v>-4.06622525833334</v>
      </c>
    </row>
    <row r="38" customFormat="false" ht="12.75" hidden="false" customHeight="true" outlineLevel="0" collapsed="false">
      <c r="A38" s="1297" t="s">
        <v>1295</v>
      </c>
      <c r="B38" s="1298"/>
      <c r="C38" s="1207" t="n">
        <v>10.604343704</v>
      </c>
      <c r="D38" s="1207" t="n">
        <v>0.011118253</v>
      </c>
      <c r="E38" s="1207" t="n">
        <v>0.284460010557953</v>
      </c>
      <c r="F38" s="159" t="s">
        <v>91</v>
      </c>
      <c r="G38" s="156" t="n">
        <v>0.284460010557953</v>
      </c>
      <c r="H38" s="159" t="s">
        <v>91</v>
      </c>
      <c r="I38" s="1221" t="n">
        <v>2.2516523894758</v>
      </c>
      <c r="J38" s="158" t="n">
        <v>5.38964772613108</v>
      </c>
      <c r="K38" s="156" t="n">
        <v>3.016511722</v>
      </c>
      <c r="L38" s="159" t="s">
        <v>91</v>
      </c>
      <c r="M38" s="156" t="n">
        <v>3.016511722</v>
      </c>
      <c r="N38" s="159" t="s">
        <v>91</v>
      </c>
      <c r="O38" s="1221" t="n">
        <v>23.852261399</v>
      </c>
      <c r="P38" s="1209" t="n">
        <v>0.059923467</v>
      </c>
      <c r="Q38" s="1210" t="n">
        <v>-98.7385541560001</v>
      </c>
    </row>
    <row r="39" customFormat="false" ht="12.75" hidden="false" customHeight="true" outlineLevel="0" collapsed="false">
      <c r="A39" s="1214"/>
      <c r="B39" s="1212" t="s">
        <v>1290</v>
      </c>
      <c r="C39" s="1213" t="n">
        <v>1.396238147</v>
      </c>
      <c r="D39" s="1213" t="n">
        <v>0.00345233</v>
      </c>
      <c r="E39" s="1207" t="n">
        <v>0.23958458212788</v>
      </c>
      <c r="F39" s="159" t="s">
        <v>91</v>
      </c>
      <c r="G39" s="156" t="n">
        <v>0.23958458212788</v>
      </c>
      <c r="H39" s="159" t="s">
        <v>91</v>
      </c>
      <c r="I39" s="1221" t="n">
        <v>3.61105240706224</v>
      </c>
      <c r="J39" s="158" t="n">
        <v>2.47999988413622</v>
      </c>
      <c r="K39" s="580" t="n">
        <v>0.334517133</v>
      </c>
      <c r="L39" s="578" t="s">
        <v>91</v>
      </c>
      <c r="M39" s="156" t="n">
        <v>0.334517133</v>
      </c>
      <c r="N39" s="578" t="s">
        <v>91</v>
      </c>
      <c r="O39" s="1225" t="n">
        <v>5.029422577</v>
      </c>
      <c r="P39" s="1324" t="n">
        <v>0.008561778</v>
      </c>
      <c r="Q39" s="1210" t="n">
        <v>-19.6991721226667</v>
      </c>
    </row>
    <row r="40" customFormat="false" ht="12.75" hidden="false" customHeight="true" outlineLevel="0" collapsed="false">
      <c r="A40" s="1214"/>
      <c r="B40" s="1212" t="s">
        <v>1223</v>
      </c>
      <c r="C40" s="1213" t="n">
        <v>6.71842861</v>
      </c>
      <c r="D40" s="1213" t="n">
        <v>0.002286527</v>
      </c>
      <c r="E40" s="1207" t="n">
        <v>0.2036394711352</v>
      </c>
      <c r="F40" s="159" t="s">
        <v>91</v>
      </c>
      <c r="G40" s="156" t="n">
        <v>0.2036394711352</v>
      </c>
      <c r="H40" s="159" t="s">
        <v>91</v>
      </c>
      <c r="I40" s="1221" t="n">
        <v>1.56070016840947</v>
      </c>
      <c r="J40" s="158" t="n">
        <v>6.70000091842344</v>
      </c>
      <c r="K40" s="580" t="n">
        <v>1.368137249</v>
      </c>
      <c r="L40" s="578" t="s">
        <v>91</v>
      </c>
      <c r="M40" s="156" t="n">
        <v>1.368137249</v>
      </c>
      <c r="N40" s="578" t="s">
        <v>91</v>
      </c>
      <c r="O40" s="1225" t="n">
        <v>10.48188408</v>
      </c>
      <c r="P40" s="1324" t="n">
        <v>0.015319733</v>
      </c>
      <c r="Q40" s="1210" t="n">
        <v>-43.5062505606667</v>
      </c>
    </row>
    <row r="41" customFormat="false" ht="12.75" hidden="false" customHeight="true" outlineLevel="0" collapsed="false">
      <c r="A41" s="1214"/>
      <c r="B41" s="1212" t="s">
        <v>1291</v>
      </c>
      <c r="C41" s="1213" t="n">
        <v>2.489676947</v>
      </c>
      <c r="D41" s="1213" t="n">
        <v>0.005379396</v>
      </c>
      <c r="E41" s="1207" t="n">
        <v>0.527722016940056</v>
      </c>
      <c r="F41" s="159" t="s">
        <v>91</v>
      </c>
      <c r="G41" s="156" t="n">
        <v>0.527722016940056</v>
      </c>
      <c r="H41" s="159" t="s">
        <v>91</v>
      </c>
      <c r="I41" s="1221" t="n">
        <v>3.3574700979931</v>
      </c>
      <c r="J41" s="158" t="n">
        <v>6.70000052050453</v>
      </c>
      <c r="K41" s="580" t="n">
        <v>1.31385734</v>
      </c>
      <c r="L41" s="578" t="s">
        <v>91</v>
      </c>
      <c r="M41" s="156" t="n">
        <v>1.31385734</v>
      </c>
      <c r="N41" s="578" t="s">
        <v>91</v>
      </c>
      <c r="O41" s="1225" t="n">
        <v>8.340954742</v>
      </c>
      <c r="P41" s="1324" t="n">
        <v>0.036041956</v>
      </c>
      <c r="Q41" s="1210" t="n">
        <v>-35.533131472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5" t="s">
        <v>1231</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8" t="s">
        <v>1296</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9" t="s">
        <v>1297</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6" t="s">
        <v>1234</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1" t="s">
        <v>1235</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6" t="s">
        <v>1298</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6" t="s">
        <v>1299</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1" t="s">
        <v>1300</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2" t="s">
        <v>1301</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7" t="s">
        <v>1302</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4" t="s">
        <v>1303</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8" t="s">
        <v>1304</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1" t="s">
        <v>1273</v>
      </c>
    </row>
    <row r="56" customFormat="false" ht="13.5" hidden="false" customHeight="true" outlineLevel="0" collapsed="false">
      <c r="A56" s="1312" t="s">
        <v>1305</v>
      </c>
    </row>
    <row r="57" customFormat="false" ht="13.5" hidden="false" customHeight="true" outlineLevel="0" collapsed="false">
      <c r="A57" s="1329" t="s">
        <v>1306</v>
      </c>
    </row>
    <row r="58" customFormat="false" ht="9" hidden="false" customHeight="true" outlineLevel="0" collapsed="false">
      <c r="A58" s="1330"/>
      <c r="B58" s="1331"/>
      <c r="C58" s="1331"/>
      <c r="D58" s="1331"/>
      <c r="E58" s="1331"/>
      <c r="F58" s="1331"/>
      <c r="G58" s="1331"/>
      <c r="H58" s="1331"/>
      <c r="I58" s="1331"/>
      <c r="J58" s="1331"/>
      <c r="K58" s="1331"/>
      <c r="L58" s="1331"/>
      <c r="M58" s="1331"/>
      <c r="N58" s="1331"/>
      <c r="O58" s="1331"/>
      <c r="P58" s="1331"/>
      <c r="Q58" s="1331"/>
    </row>
    <row r="59" customFormat="false" ht="15.75" hidden="false" customHeight="true" outlineLevel="0" collapsed="false">
      <c r="A59" s="1317" t="s">
        <v>443</v>
      </c>
      <c r="B59" s="1318"/>
      <c r="C59" s="1318"/>
      <c r="D59" s="1318"/>
      <c r="E59" s="1318"/>
      <c r="F59" s="1318"/>
      <c r="G59" s="1318"/>
      <c r="H59" s="1318"/>
      <c r="I59" s="1318"/>
      <c r="J59" s="1318"/>
      <c r="K59" s="1318"/>
      <c r="L59" s="1318"/>
      <c r="M59" s="1318"/>
      <c r="N59" s="1318"/>
      <c r="O59" s="1318"/>
      <c r="P59" s="1318"/>
      <c r="Q59" s="1319"/>
    </row>
    <row r="60" customFormat="false" ht="29.25" hidden="false" customHeight="true" outlineLevel="0" collapsed="false">
      <c r="A60" s="1245" t="s">
        <v>1243</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2</v>
      </c>
      <c r="O1" s="1248"/>
    </row>
    <row r="2" customFormat="false" ht="15.75" hidden="false" customHeight="true" outlineLevel="0" collapsed="false">
      <c r="A2" s="4" t="s">
        <v>1309</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2"/>
      <c r="B4" s="1248"/>
      <c r="C4" s="1248"/>
      <c r="D4" s="1248"/>
      <c r="E4" s="1248"/>
      <c r="F4" s="1248"/>
      <c r="G4" s="1248"/>
      <c r="H4" s="1248"/>
      <c r="I4" s="1248"/>
      <c r="J4" s="1248"/>
      <c r="K4" s="1248"/>
      <c r="L4" s="1248"/>
      <c r="M4" s="1248"/>
      <c r="N4" s="1248"/>
      <c r="O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c r="O5" s="1334"/>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c r="O6" s="1334"/>
    </row>
    <row r="7" customFormat="false" ht="15.75" hidden="false" customHeight="true" outlineLevel="0" collapsed="false">
      <c r="A7" s="1251"/>
      <c r="B7" s="1321"/>
      <c r="C7" s="1253"/>
      <c r="D7" s="1254"/>
      <c r="E7" s="1254"/>
      <c r="F7" s="1254"/>
      <c r="G7" s="1255"/>
      <c r="H7" s="1256"/>
      <c r="I7" s="1335"/>
      <c r="J7" s="1335"/>
      <c r="K7" s="1335"/>
      <c r="L7" s="1255"/>
      <c r="M7" s="1256"/>
      <c r="N7" s="1250"/>
      <c r="O7" s="1334"/>
    </row>
    <row r="8" customFormat="false" ht="26.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c r="O8" s="1334"/>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c r="O9" s="1247"/>
    </row>
    <row r="10" customFormat="false" ht="17.25" hidden="false" customHeight="true" outlineLevel="0" collapsed="false">
      <c r="A10" s="1338" t="s">
        <v>1313</v>
      </c>
      <c r="B10" s="1264"/>
      <c r="C10" s="1265" t="n">
        <v>184.885803558</v>
      </c>
      <c r="D10" s="1267" t="n">
        <v>0.000726456825863677</v>
      </c>
      <c r="E10" s="1268" t="n">
        <v>-0.0196454345390589</v>
      </c>
      <c r="F10" s="1268" t="n">
        <v>-0.0189189777131953</v>
      </c>
      <c r="G10" s="1268" t="n">
        <v>-0.00360047879928852</v>
      </c>
      <c r="H10" s="1270" t="n">
        <v>-0.0162993047979189</v>
      </c>
      <c r="I10" s="1271" t="n">
        <v>0.134311554</v>
      </c>
      <c r="J10" s="1272" t="n">
        <v>-3.632161951</v>
      </c>
      <c r="K10" s="1272" t="n">
        <v>-3.497850397</v>
      </c>
      <c r="L10" s="1272" t="n">
        <v>-0.665677416</v>
      </c>
      <c r="M10" s="1270" t="n">
        <v>-3.013510065</v>
      </c>
      <c r="N10" s="1275" t="n">
        <v>26.3158055526667</v>
      </c>
      <c r="O10" s="1247"/>
    </row>
    <row r="11" customFormat="false" ht="15.75" hidden="false" customHeight="true" outlineLevel="0" collapsed="false">
      <c r="A11" s="1322" t="s">
        <v>1314</v>
      </c>
      <c r="B11" s="1339"/>
      <c r="C11" s="1278" t="n">
        <v>183.93225353</v>
      </c>
      <c r="D11" s="1340" t="n">
        <v>0.000429782191447497</v>
      </c>
      <c r="E11" s="156" t="n">
        <v>-0.000182117895894406</v>
      </c>
      <c r="F11" s="156" t="n">
        <v>0.000247664295553091</v>
      </c>
      <c r="G11" s="159" t="s">
        <v>91</v>
      </c>
      <c r="H11" s="158" t="n">
        <v>0.00250332849820111</v>
      </c>
      <c r="I11" s="1341" t="n">
        <v>0.079050807</v>
      </c>
      <c r="J11" s="1342" t="n">
        <v>-0.033497355</v>
      </c>
      <c r="K11" s="156" t="n">
        <v>0.045553452</v>
      </c>
      <c r="L11" s="1281" t="s">
        <v>91</v>
      </c>
      <c r="M11" s="1284" t="n">
        <v>0.460442852</v>
      </c>
      <c r="N11" s="1285" t="n">
        <v>-1.85531978133334</v>
      </c>
      <c r="O11" s="1247"/>
    </row>
    <row r="12" customFormat="false" ht="15.75" hidden="false" customHeight="true" outlineLevel="0" collapsed="false">
      <c r="A12" s="1343"/>
      <c r="B12" s="1212" t="s">
        <v>1315</v>
      </c>
      <c r="C12" s="1213" t="n">
        <v>158.0345647</v>
      </c>
      <c r="D12" s="1344" t="s">
        <v>91</v>
      </c>
      <c r="E12" s="156" t="n">
        <v>-0.000211962206265374</v>
      </c>
      <c r="F12" s="156" t="n">
        <v>-0.000211962206265374</v>
      </c>
      <c r="G12" s="159" t="s">
        <v>91</v>
      </c>
      <c r="H12" s="158" t="n">
        <v>-0.0021069950401806</v>
      </c>
      <c r="I12" s="578" t="s">
        <v>91</v>
      </c>
      <c r="J12" s="580" t="n">
        <v>-0.033497355</v>
      </c>
      <c r="K12" s="156" t="n">
        <v>-0.033497355</v>
      </c>
      <c r="L12" s="578" t="s">
        <v>91</v>
      </c>
      <c r="M12" s="1218" t="n">
        <v>-0.332978044</v>
      </c>
      <c r="N12" s="1285" t="n">
        <v>1.34374312966667</v>
      </c>
      <c r="O12" s="1247"/>
    </row>
    <row r="13" customFormat="false" ht="15.75" hidden="false" customHeight="true" outlineLevel="0" collapsed="false">
      <c r="A13" s="1343"/>
      <c r="B13" s="1212" t="s">
        <v>1223</v>
      </c>
      <c r="C13" s="1213" t="n">
        <v>25.89768883</v>
      </c>
      <c r="D13" s="1345" t="n">
        <v>0.00305242709181165</v>
      </c>
      <c r="E13" s="159" t="s">
        <v>91</v>
      </c>
      <c r="F13" s="156" t="n">
        <v>0.00305242709181165</v>
      </c>
      <c r="G13" s="159" t="s">
        <v>91</v>
      </c>
      <c r="H13" s="158" t="n">
        <v>0.0306367452790188</v>
      </c>
      <c r="I13" s="580" t="n">
        <v>0.079050807</v>
      </c>
      <c r="J13" s="578" t="s">
        <v>91</v>
      </c>
      <c r="K13" s="156" t="n">
        <v>0.079050807</v>
      </c>
      <c r="L13" s="578" t="s">
        <v>91</v>
      </c>
      <c r="M13" s="1218" t="n">
        <v>0.793420896</v>
      </c>
      <c r="N13" s="1285" t="n">
        <v>-3.199062911</v>
      </c>
      <c r="O13" s="1247"/>
    </row>
    <row r="14" customFormat="false" ht="15.75" hidden="false" customHeight="true" outlineLevel="0" collapsed="false">
      <c r="A14" s="1346" t="s">
        <v>1316</v>
      </c>
      <c r="B14" s="1347"/>
      <c r="C14" s="1291" t="n">
        <v>0.953550028</v>
      </c>
      <c r="D14" s="1345" t="n">
        <v>0.0579526457735052</v>
      </c>
      <c r="E14" s="156" t="n">
        <v>-3.77396517259606</v>
      </c>
      <c r="F14" s="156" t="n">
        <v>-3.71601252682256</v>
      </c>
      <c r="G14" s="156" t="n">
        <v>-0.698104343194461</v>
      </c>
      <c r="H14" s="158" t="n">
        <v>-3.64317845418804</v>
      </c>
      <c r="I14" s="1293" t="n">
        <v>0.055260747</v>
      </c>
      <c r="J14" s="1294" t="n">
        <v>-3.598664596</v>
      </c>
      <c r="K14" s="156" t="n">
        <v>-3.543403849</v>
      </c>
      <c r="L14" s="1294" t="n">
        <v>-0.665677416</v>
      </c>
      <c r="M14" s="1348" t="n">
        <v>-3.473952917</v>
      </c>
      <c r="N14" s="1285" t="n">
        <v>28.171125334</v>
      </c>
      <c r="O14" s="1247"/>
    </row>
    <row r="15" customFormat="false" ht="15.75" hidden="false" customHeight="true" outlineLevel="0" collapsed="false">
      <c r="A15" s="1297" t="s">
        <v>1317</v>
      </c>
      <c r="B15" s="1349"/>
      <c r="C15" s="1299" t="n">
        <v>0.191240291</v>
      </c>
      <c r="D15" s="1345" t="n">
        <v>0.000841951239239643</v>
      </c>
      <c r="E15" s="156" t="n">
        <v>-16.8231281712492</v>
      </c>
      <c r="F15" s="156" t="n">
        <v>-16.82228622001</v>
      </c>
      <c r="G15" s="156" t="n">
        <v>-3.48084293596897</v>
      </c>
      <c r="H15" s="158" t="n">
        <v>-7.53353988046379</v>
      </c>
      <c r="I15" s="1305" t="n">
        <v>0.000161015</v>
      </c>
      <c r="J15" s="1302" t="n">
        <v>-3.217259927</v>
      </c>
      <c r="K15" s="156" t="n">
        <v>-3.217098912</v>
      </c>
      <c r="L15" s="1302" t="n">
        <v>-0.665677416</v>
      </c>
      <c r="M15" s="1304" t="n">
        <v>-1.440716359</v>
      </c>
      <c r="N15" s="1285" t="n">
        <v>19.5194731856667</v>
      </c>
      <c r="O15" s="1247"/>
    </row>
    <row r="16" customFormat="false" ht="15.75" hidden="false" customHeight="true" outlineLevel="0" collapsed="false">
      <c r="A16" s="1323"/>
      <c r="B16" s="1212" t="s">
        <v>1315</v>
      </c>
      <c r="C16" s="1213" t="n">
        <v>0.016925475</v>
      </c>
      <c r="D16" s="1344" t="s">
        <v>91</v>
      </c>
      <c r="E16" s="156" t="n">
        <v>-113.761645921311</v>
      </c>
      <c r="F16" s="156" t="n">
        <v>-113.761645921311</v>
      </c>
      <c r="G16" s="156" t="n">
        <v>-26.322846123964</v>
      </c>
      <c r="H16" s="158" t="n">
        <v>-75.415683932061</v>
      </c>
      <c r="I16" s="578" t="s">
        <v>91</v>
      </c>
      <c r="J16" s="580" t="n">
        <v>-1.925469894</v>
      </c>
      <c r="K16" s="156" t="n">
        <v>-1.925469894</v>
      </c>
      <c r="L16" s="580" t="n">
        <v>-0.445526674</v>
      </c>
      <c r="M16" s="1218" t="n">
        <v>-1.276446273</v>
      </c>
      <c r="N16" s="1285" t="n">
        <v>13.3739570836667</v>
      </c>
      <c r="O16" s="1247"/>
    </row>
    <row r="17" customFormat="false" ht="15.75" hidden="false" customHeight="true" outlineLevel="0" collapsed="false">
      <c r="A17" s="1323"/>
      <c r="B17" s="1212" t="s">
        <v>1223</v>
      </c>
      <c r="C17" s="1213" t="n">
        <v>0.174314816</v>
      </c>
      <c r="D17" s="1345" t="n">
        <v>0.000923702320289286</v>
      </c>
      <c r="E17" s="156" t="n">
        <v>-7.41067261316445</v>
      </c>
      <c r="F17" s="156" t="n">
        <v>-7.40974891084416</v>
      </c>
      <c r="G17" s="156" t="n">
        <v>-1.26294911156605</v>
      </c>
      <c r="H17" s="158" t="n">
        <v>-0.942375925176664</v>
      </c>
      <c r="I17" s="580" t="n">
        <v>0.000161015</v>
      </c>
      <c r="J17" s="580" t="n">
        <v>-1.291790033</v>
      </c>
      <c r="K17" s="156" t="n">
        <v>-1.291629018</v>
      </c>
      <c r="L17" s="580" t="n">
        <v>-0.220150742</v>
      </c>
      <c r="M17" s="1218" t="n">
        <v>-0.164270086</v>
      </c>
      <c r="N17" s="1285" t="n">
        <v>6.14551610200001</v>
      </c>
      <c r="O17" s="1247"/>
    </row>
    <row r="18" customFormat="false" ht="15.75" hidden="false" customHeight="true" outlineLevel="0" collapsed="false">
      <c r="A18" s="1297" t="s">
        <v>1318</v>
      </c>
      <c r="B18" s="1349"/>
      <c r="C18" s="1299" t="n">
        <v>0.082825807</v>
      </c>
      <c r="D18" s="1345" t="n">
        <v>0.181439644771587</v>
      </c>
      <c r="E18" s="156" t="n">
        <v>-0.273827576470218</v>
      </c>
      <c r="F18" s="156" t="n">
        <v>-0.0923879316986311</v>
      </c>
      <c r="G18" s="159" t="s">
        <v>91</v>
      </c>
      <c r="H18" s="158" t="n">
        <v>-2.63716145862605</v>
      </c>
      <c r="I18" s="1305" t="n">
        <v>0.015027885</v>
      </c>
      <c r="J18" s="1302" t="n">
        <v>-0.02267999</v>
      </c>
      <c r="K18" s="156" t="n">
        <v>-0.007652105</v>
      </c>
      <c r="L18" s="1306" t="s">
        <v>91</v>
      </c>
      <c r="M18" s="1304" t="n">
        <v>-0.218425026</v>
      </c>
      <c r="N18" s="1285" t="n">
        <v>0.828949480333334</v>
      </c>
      <c r="O18" s="1247"/>
    </row>
    <row r="19" customFormat="false" ht="15.75" hidden="false" customHeight="true" outlineLevel="0" collapsed="false">
      <c r="A19" s="1323"/>
      <c r="B19" s="1212" t="s">
        <v>1315</v>
      </c>
      <c r="C19" s="1213" t="n">
        <v>0.005232299</v>
      </c>
      <c r="D19" s="1344" t="s">
        <v>91</v>
      </c>
      <c r="E19" s="156" t="n">
        <v>-4.33461275817762</v>
      </c>
      <c r="F19" s="156" t="n">
        <v>-4.33461275817762</v>
      </c>
      <c r="G19" s="159" t="s">
        <v>91</v>
      </c>
      <c r="H19" s="158" t="n">
        <v>-47.6970551568249</v>
      </c>
      <c r="I19" s="578" t="s">
        <v>91</v>
      </c>
      <c r="J19" s="580" t="n">
        <v>-0.02267999</v>
      </c>
      <c r="K19" s="156" t="n">
        <v>-0.02267999</v>
      </c>
      <c r="L19" s="578" t="s">
        <v>91</v>
      </c>
      <c r="M19" s="1218" t="n">
        <v>-0.249565254</v>
      </c>
      <c r="N19" s="1285" t="n">
        <v>0.998232561333334</v>
      </c>
      <c r="O19" s="1247"/>
    </row>
    <row r="20" customFormat="false" ht="15.75" hidden="false" customHeight="true" outlineLevel="0" collapsed="false">
      <c r="A20" s="1323"/>
      <c r="B20" s="1212" t="s">
        <v>1223</v>
      </c>
      <c r="C20" s="1213" t="n">
        <v>0.077593508</v>
      </c>
      <c r="D20" s="1345" t="n">
        <v>0.193674514625631</v>
      </c>
      <c r="E20" s="159" t="s">
        <v>91</v>
      </c>
      <c r="F20" s="156" t="n">
        <v>0.193674514625631</v>
      </c>
      <c r="G20" s="159" t="s">
        <v>91</v>
      </c>
      <c r="H20" s="158" t="n">
        <v>0.401325172719347</v>
      </c>
      <c r="I20" s="580" t="n">
        <v>0.015027885</v>
      </c>
      <c r="J20" s="578" t="s">
        <v>91</v>
      </c>
      <c r="K20" s="156" t="n">
        <v>0.015027885</v>
      </c>
      <c r="L20" s="578" t="s">
        <v>91</v>
      </c>
      <c r="M20" s="1218" t="n">
        <v>0.031140228</v>
      </c>
      <c r="N20" s="1285" t="n">
        <v>-0.169283081</v>
      </c>
      <c r="O20" s="1247"/>
    </row>
    <row r="21" customFormat="false" ht="15.75" hidden="false" customHeight="true" outlineLevel="0" collapsed="false">
      <c r="A21" s="1297" t="s">
        <v>1319</v>
      </c>
      <c r="B21" s="1349"/>
      <c r="C21" s="1299" t="n">
        <v>0.367055664</v>
      </c>
      <c r="D21" s="1345" t="n">
        <v>0.00896969948405428</v>
      </c>
      <c r="E21" s="156" t="n">
        <v>-0.862150256861314</v>
      </c>
      <c r="F21" s="156" t="n">
        <v>-0.853180557377259</v>
      </c>
      <c r="G21" s="159" t="s">
        <v>91</v>
      </c>
      <c r="H21" s="158" t="n">
        <v>-5.54065581998484</v>
      </c>
      <c r="I21" s="1305" t="n">
        <v>0.003292379</v>
      </c>
      <c r="J21" s="1302" t="n">
        <v>-0.316457135</v>
      </c>
      <c r="K21" s="156" t="n">
        <v>-0.313164756</v>
      </c>
      <c r="L21" s="1306" t="s">
        <v>91</v>
      </c>
      <c r="M21" s="1304" t="n">
        <v>-2.033729101</v>
      </c>
      <c r="N21" s="1285" t="n">
        <v>8.60527747566668</v>
      </c>
      <c r="O21" s="1247"/>
    </row>
    <row r="22" customFormat="false" ht="15.75" hidden="false" customHeight="true" outlineLevel="0" collapsed="false">
      <c r="A22" s="1323"/>
      <c r="B22" s="1212" t="s">
        <v>1315</v>
      </c>
      <c r="C22" s="1213" t="n">
        <v>0.031397434</v>
      </c>
      <c r="D22" s="1344" t="s">
        <v>91</v>
      </c>
      <c r="E22" s="156" t="n">
        <v>-9.09735989890129</v>
      </c>
      <c r="F22" s="156" t="n">
        <v>-9.09735989890129</v>
      </c>
      <c r="G22" s="159" t="s">
        <v>91</v>
      </c>
      <c r="H22" s="158" t="n">
        <v>-61.6809072359225</v>
      </c>
      <c r="I22" s="578" t="s">
        <v>91</v>
      </c>
      <c r="J22" s="580" t="n">
        <v>-0.285633757</v>
      </c>
      <c r="K22" s="156" t="n">
        <v>-0.285633757</v>
      </c>
      <c r="L22" s="578" t="s">
        <v>91</v>
      </c>
      <c r="M22" s="1218" t="n">
        <v>-1.936622214</v>
      </c>
      <c r="N22" s="1285" t="n">
        <v>8.14827189366667</v>
      </c>
      <c r="O22" s="1247"/>
    </row>
    <row r="23" customFormat="false" ht="15.75" hidden="false" customHeight="true" outlineLevel="0" collapsed="false">
      <c r="A23" s="1323"/>
      <c r="B23" s="1212" t="s">
        <v>1223</v>
      </c>
      <c r="C23" s="1213" t="n">
        <v>0.33565823</v>
      </c>
      <c r="D23" s="1345" t="n">
        <v>0.00980872418948285</v>
      </c>
      <c r="E23" s="156" t="n">
        <v>-0.0918296506538809</v>
      </c>
      <c r="F23" s="156" t="n">
        <v>-0.082020926464398</v>
      </c>
      <c r="G23" s="159" t="s">
        <v>91</v>
      </c>
      <c r="H23" s="158" t="n">
        <v>-0.289302863212977</v>
      </c>
      <c r="I23" s="580" t="n">
        <v>0.003292379</v>
      </c>
      <c r="J23" s="580" t="n">
        <v>-0.030823378</v>
      </c>
      <c r="K23" s="156" t="n">
        <v>-0.027530999</v>
      </c>
      <c r="L23" s="578" t="s">
        <v>91</v>
      </c>
      <c r="M23" s="1218" t="n">
        <v>-0.097106887</v>
      </c>
      <c r="N23" s="1285" t="n">
        <v>0.457005582</v>
      </c>
      <c r="O23" s="1247"/>
    </row>
    <row r="24" customFormat="false" ht="15.75" hidden="false" customHeight="true" outlineLevel="0" collapsed="false">
      <c r="A24" s="1297" t="s">
        <v>1320</v>
      </c>
      <c r="B24" s="1349"/>
      <c r="C24" s="1299" t="n">
        <v>0.175154717</v>
      </c>
      <c r="D24" s="1345" t="n">
        <v>0.155258159561869</v>
      </c>
      <c r="E24" s="156" t="n">
        <v>-0.241315476533812</v>
      </c>
      <c r="F24" s="156" t="n">
        <v>-0.0860573169719432</v>
      </c>
      <c r="G24" s="159" t="s">
        <v>91</v>
      </c>
      <c r="H24" s="158" t="n">
        <v>0.392459867352587</v>
      </c>
      <c r="I24" s="1305" t="n">
        <v>0.027194199</v>
      </c>
      <c r="J24" s="1302" t="n">
        <v>-0.042267544</v>
      </c>
      <c r="K24" s="156" t="n">
        <v>-0.015073345</v>
      </c>
      <c r="L24" s="1306" t="s">
        <v>91</v>
      </c>
      <c r="M24" s="1304" t="n">
        <v>0.068741197</v>
      </c>
      <c r="N24" s="1285" t="n">
        <v>-0.196782124</v>
      </c>
    </row>
    <row r="25" customFormat="false" ht="15.75" hidden="false" customHeight="true" outlineLevel="0" collapsed="false">
      <c r="A25" s="1323"/>
      <c r="B25" s="1212" t="s">
        <v>1315</v>
      </c>
      <c r="C25" s="1213" t="n">
        <v>0.006836841</v>
      </c>
      <c r="D25" s="1344" t="s">
        <v>91</v>
      </c>
      <c r="E25" s="156" t="n">
        <v>-2.1057160755969</v>
      </c>
      <c r="F25" s="156" t="n">
        <v>-2.1057160755969</v>
      </c>
      <c r="G25" s="159" t="s">
        <v>91</v>
      </c>
      <c r="H25" s="158" t="n">
        <v>-10.1814915689863</v>
      </c>
      <c r="I25" s="578" t="s">
        <v>91</v>
      </c>
      <c r="J25" s="580" t="n">
        <v>-0.014396446</v>
      </c>
      <c r="K25" s="156" t="n">
        <v>-0.014396446</v>
      </c>
      <c r="L25" s="578" t="s">
        <v>91</v>
      </c>
      <c r="M25" s="1218" t="n">
        <v>-0.069609239</v>
      </c>
      <c r="N25" s="1285" t="n">
        <v>0.308020845</v>
      </c>
    </row>
    <row r="26" customFormat="false" ht="15.75" hidden="false" customHeight="true" outlineLevel="0" collapsed="false">
      <c r="A26" s="1323"/>
      <c r="B26" s="1212" t="s">
        <v>1223</v>
      </c>
      <c r="C26" s="1213" t="n">
        <v>0.168317876</v>
      </c>
      <c r="D26" s="1345" t="n">
        <v>0.161564532812902</v>
      </c>
      <c r="E26" s="156" t="n">
        <v>-0.165586084273069</v>
      </c>
      <c r="F26" s="156" t="n">
        <v>-0.00402155146016696</v>
      </c>
      <c r="G26" s="159" t="s">
        <v>91</v>
      </c>
      <c r="H26" s="158" t="n">
        <v>0.8219592552368</v>
      </c>
      <c r="I26" s="580" t="n">
        <v>0.027194199</v>
      </c>
      <c r="J26" s="580" t="n">
        <v>-0.027871098</v>
      </c>
      <c r="K26" s="156" t="n">
        <v>-0.000676899000000002</v>
      </c>
      <c r="L26" s="578" t="s">
        <v>91</v>
      </c>
      <c r="M26" s="1218" t="n">
        <v>0.138350436</v>
      </c>
      <c r="N26" s="1285" t="n">
        <v>-0.504802969</v>
      </c>
    </row>
    <row r="27" customFormat="false" ht="15.75" hidden="false" customHeight="true" outlineLevel="0" collapsed="false">
      <c r="A27" s="1297" t="s">
        <v>1321</v>
      </c>
      <c r="B27" s="1349"/>
      <c r="C27" s="1299" t="n">
        <v>0.137273549</v>
      </c>
      <c r="D27" s="1345" t="n">
        <v>0.0698260449287284</v>
      </c>
      <c r="E27" s="159" t="s">
        <v>91</v>
      </c>
      <c r="F27" s="156" t="n">
        <v>0.0698260449287284</v>
      </c>
      <c r="G27" s="159" t="s">
        <v>91</v>
      </c>
      <c r="H27" s="158" t="n">
        <v>1.09399351218056</v>
      </c>
      <c r="I27" s="1305" t="n">
        <v>0.009585269</v>
      </c>
      <c r="J27" s="1306" t="s">
        <v>91</v>
      </c>
      <c r="K27" s="156" t="n">
        <v>0.009585269</v>
      </c>
      <c r="L27" s="1306" t="s">
        <v>91</v>
      </c>
      <c r="M27" s="1304" t="n">
        <v>0.150176372</v>
      </c>
      <c r="N27" s="1285" t="n">
        <v>-0.585792683666667</v>
      </c>
    </row>
    <row r="28" customFormat="false" ht="15.75" hidden="false" customHeight="true" outlineLevel="0" collapsed="false">
      <c r="A28" s="1214"/>
      <c r="B28" s="1212" t="s">
        <v>1315</v>
      </c>
      <c r="C28" s="1213" t="n">
        <v>0.093253173</v>
      </c>
      <c r="D28" s="1214" t="s">
        <v>91</v>
      </c>
      <c r="E28" s="159" t="s">
        <v>91</v>
      </c>
      <c r="F28" s="159" t="s">
        <v>91</v>
      </c>
      <c r="G28" s="159" t="s">
        <v>91</v>
      </c>
      <c r="H28" s="160" t="s">
        <v>91</v>
      </c>
      <c r="I28" s="578" t="s">
        <v>91</v>
      </c>
      <c r="J28" s="578" t="s">
        <v>91</v>
      </c>
      <c r="K28" s="159" t="s">
        <v>91</v>
      </c>
      <c r="L28" s="578" t="s">
        <v>91</v>
      </c>
      <c r="M28" s="1227" t="s">
        <v>91</v>
      </c>
      <c r="N28" s="1350" t="s">
        <v>91</v>
      </c>
    </row>
    <row r="29" customFormat="false" ht="15.75" hidden="false" customHeight="true" outlineLevel="0" collapsed="false">
      <c r="A29" s="1214"/>
      <c r="B29" s="1212" t="s">
        <v>1223</v>
      </c>
      <c r="C29" s="1213" t="n">
        <v>0.044020376</v>
      </c>
      <c r="D29" s="1207" t="n">
        <v>0.21774618644784</v>
      </c>
      <c r="E29" s="159" t="s">
        <v>91</v>
      </c>
      <c r="F29" s="156" t="n">
        <v>0.21774618644784</v>
      </c>
      <c r="G29" s="159" t="s">
        <v>91</v>
      </c>
      <c r="H29" s="158" t="n">
        <v>3.41151951996048</v>
      </c>
      <c r="I29" s="580" t="n">
        <v>0.009585269</v>
      </c>
      <c r="J29" s="578" t="s">
        <v>91</v>
      </c>
      <c r="K29" s="156" t="n">
        <v>0.009585269</v>
      </c>
      <c r="L29" s="578" t="s">
        <v>91</v>
      </c>
      <c r="M29" s="1324" t="n">
        <v>0.150176372</v>
      </c>
      <c r="N29" s="1285" t="n">
        <v>-0.585792683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1" t="s">
        <v>1322</v>
      </c>
      <c r="B31" s="1352"/>
      <c r="C31" s="1352"/>
      <c r="D31" s="1352"/>
      <c r="E31" s="1352"/>
      <c r="F31" s="1352"/>
      <c r="G31" s="1352"/>
      <c r="H31" s="1352"/>
      <c r="I31" s="1352"/>
      <c r="J31" s="1352"/>
      <c r="K31" s="1352"/>
      <c r="L31" s="1352"/>
      <c r="M31" s="1352"/>
      <c r="N31" s="1352"/>
    </row>
    <row r="32" customFormat="false" ht="13.5" hidden="false" customHeight="true" outlineLevel="0" collapsed="false">
      <c r="A32" s="1308" t="s">
        <v>1323</v>
      </c>
      <c r="B32" s="1352"/>
      <c r="C32" s="1352"/>
      <c r="D32" s="1352"/>
      <c r="E32" s="1352"/>
      <c r="F32" s="1352"/>
      <c r="G32" s="1352"/>
      <c r="H32" s="1352"/>
      <c r="I32" s="1352"/>
      <c r="J32" s="1352"/>
      <c r="K32" s="1352"/>
      <c r="L32" s="1352"/>
      <c r="M32" s="1352"/>
      <c r="N32" s="1352"/>
    </row>
    <row r="33" customFormat="false" ht="13.5" hidden="false" customHeight="true" outlineLevel="0" collapsed="false">
      <c r="A33" s="1309" t="s">
        <v>1233</v>
      </c>
      <c r="B33" s="1352"/>
      <c r="C33" s="1352"/>
      <c r="D33" s="1352"/>
      <c r="E33" s="1352"/>
      <c r="F33" s="1352"/>
      <c r="G33" s="1352"/>
      <c r="H33" s="1352"/>
      <c r="I33" s="1352"/>
      <c r="J33" s="1352"/>
      <c r="K33" s="1352"/>
      <c r="L33" s="1352"/>
      <c r="M33" s="1352"/>
      <c r="N33" s="1352"/>
    </row>
    <row r="34" customFormat="false" ht="13.5" hidden="false" customHeight="true" outlineLevel="0" collapsed="false">
      <c r="A34" s="1310" t="s">
        <v>1324</v>
      </c>
      <c r="B34" s="1352"/>
      <c r="C34" s="1352"/>
      <c r="D34" s="1352"/>
      <c r="E34" s="1352"/>
      <c r="F34" s="1352"/>
      <c r="G34" s="1352"/>
      <c r="H34" s="1352"/>
      <c r="I34" s="1352"/>
      <c r="J34" s="1352"/>
      <c r="K34" s="1352"/>
      <c r="L34" s="1352"/>
      <c r="M34" s="1352"/>
      <c r="N34" s="1352"/>
    </row>
    <row r="35" customFormat="false" ht="13.5" hidden="false" customHeight="true" outlineLevel="0" collapsed="false">
      <c r="A35" s="1313" t="s">
        <v>1325</v>
      </c>
      <c r="B35" s="1352"/>
      <c r="C35" s="1352"/>
      <c r="D35" s="1352"/>
      <c r="E35" s="1352"/>
      <c r="F35" s="1352"/>
      <c r="G35" s="1352"/>
      <c r="H35" s="1352"/>
      <c r="I35" s="1352"/>
      <c r="J35" s="1352"/>
      <c r="K35" s="1352"/>
      <c r="L35" s="1352"/>
      <c r="M35" s="1352"/>
      <c r="N35" s="1352"/>
    </row>
    <row r="36" customFormat="false" ht="13.5" hidden="false" customHeight="true" outlineLevel="0" collapsed="false">
      <c r="A36" s="1314" t="s">
        <v>1326</v>
      </c>
      <c r="B36" s="1352"/>
      <c r="C36" s="1352"/>
      <c r="D36" s="1352"/>
      <c r="E36" s="1352"/>
      <c r="F36" s="1352"/>
      <c r="G36" s="1352"/>
      <c r="H36" s="1352"/>
      <c r="I36" s="1352"/>
      <c r="J36" s="1352"/>
      <c r="K36" s="1352"/>
      <c r="L36" s="1352"/>
      <c r="M36" s="1352"/>
      <c r="N36" s="1352"/>
    </row>
    <row r="37" customFormat="false" ht="13.5" hidden="false" customHeight="true" outlineLevel="0" collapsed="false">
      <c r="A37" s="1328" t="s">
        <v>1327</v>
      </c>
      <c r="B37" s="1352"/>
      <c r="C37" s="1352"/>
      <c r="D37" s="1352"/>
      <c r="E37" s="1352"/>
      <c r="F37" s="1352"/>
      <c r="G37" s="1352"/>
      <c r="H37" s="1352"/>
      <c r="I37" s="1352"/>
      <c r="J37" s="1352"/>
      <c r="K37" s="1352"/>
      <c r="L37" s="1352"/>
      <c r="M37" s="1352"/>
      <c r="N37" s="1352"/>
      <c r="O37" s="1247"/>
    </row>
    <row r="38" customFormat="false" ht="12.75" hidden="false" customHeight="true" outlineLevel="0" collapsed="false">
      <c r="A38" s="1353" t="s">
        <v>1328</v>
      </c>
      <c r="B38" s="1352"/>
      <c r="C38" s="1352"/>
      <c r="D38" s="1352"/>
      <c r="E38" s="1352"/>
      <c r="F38" s="1352"/>
      <c r="G38" s="1352"/>
      <c r="H38" s="1352"/>
      <c r="I38" s="1352"/>
      <c r="J38" s="1352"/>
      <c r="K38" s="1352"/>
      <c r="L38" s="1352"/>
      <c r="M38" s="1352"/>
      <c r="N38" s="1352"/>
      <c r="O38" s="1247"/>
    </row>
    <row r="39" customFormat="false" ht="13.5" hidden="false" customHeight="true" outlineLevel="0" collapsed="false">
      <c r="A39" s="1308" t="s">
        <v>1329</v>
      </c>
      <c r="B39" s="1352"/>
      <c r="C39" s="1352"/>
      <c r="D39" s="1352"/>
      <c r="E39" s="1352"/>
      <c r="F39" s="1352"/>
      <c r="G39" s="1352"/>
      <c r="H39" s="1352"/>
      <c r="I39" s="1352"/>
      <c r="J39" s="1352"/>
      <c r="K39" s="1352"/>
      <c r="L39" s="1352"/>
      <c r="M39" s="1352"/>
      <c r="N39" s="1352"/>
      <c r="O39" s="1247"/>
    </row>
    <row r="40" customFormat="false" ht="13.5" hidden="false" customHeight="true" outlineLevel="0" collapsed="false">
      <c r="A40" s="1354" t="s">
        <v>1330</v>
      </c>
      <c r="B40" s="1352"/>
      <c r="C40" s="1352"/>
      <c r="D40" s="1352"/>
      <c r="E40" s="1352"/>
      <c r="F40" s="1352"/>
      <c r="G40" s="1352"/>
      <c r="H40" s="1352"/>
      <c r="I40" s="1352"/>
      <c r="J40" s="1352"/>
      <c r="K40" s="1352"/>
      <c r="L40" s="1352"/>
      <c r="M40" s="1352"/>
      <c r="N40" s="1352"/>
      <c r="O40" s="64"/>
    </row>
    <row r="41" customFormat="false" ht="13.5" hidden="false" customHeight="true" outlineLevel="0" collapsed="false">
      <c r="A41" s="1355" t="s">
        <v>1306</v>
      </c>
      <c r="B41" s="1352"/>
      <c r="C41" s="1352"/>
      <c r="D41" s="1352"/>
      <c r="E41" s="1352"/>
      <c r="F41" s="1352"/>
      <c r="G41" s="1352"/>
      <c r="H41" s="1352"/>
      <c r="I41" s="1352"/>
      <c r="J41" s="1352"/>
      <c r="K41" s="1352"/>
      <c r="L41" s="1352"/>
      <c r="M41" s="1352"/>
      <c r="N41" s="1352"/>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7" t="s">
        <v>443</v>
      </c>
      <c r="B43" s="1318"/>
      <c r="C43" s="1318"/>
      <c r="D43" s="1318"/>
      <c r="E43" s="1318"/>
      <c r="F43" s="1318"/>
      <c r="G43" s="1318"/>
      <c r="H43" s="1318"/>
      <c r="I43" s="1318"/>
      <c r="J43" s="1318"/>
      <c r="K43" s="1318"/>
      <c r="L43" s="1318"/>
      <c r="M43" s="1318"/>
      <c r="N43" s="1319"/>
    </row>
    <row r="44" customFormat="false" ht="35.25" hidden="false" customHeight="true" outlineLevel="0" collapsed="false">
      <c r="A44" s="1356" t="s">
        <v>1331</v>
      </c>
      <c r="B44" s="1356"/>
      <c r="C44" s="1356"/>
      <c r="D44" s="1356"/>
      <c r="E44" s="1356"/>
      <c r="F44" s="1356"/>
      <c r="G44" s="1356"/>
      <c r="H44" s="1356"/>
      <c r="I44" s="1356"/>
      <c r="J44" s="1356"/>
      <c r="K44" s="1356"/>
      <c r="L44" s="1356"/>
      <c r="M44" s="1356"/>
      <c r="N44" s="1356"/>
    </row>
    <row r="45" customFormat="false" ht="3.75" hidden="false" customHeight="true" outlineLevel="0" collapsed="false">
      <c r="A45" s="1357"/>
      <c r="B45" s="1358"/>
      <c r="C45" s="1358"/>
      <c r="D45" s="1358"/>
      <c r="E45" s="1358"/>
      <c r="F45" s="1358"/>
      <c r="G45" s="1358"/>
      <c r="H45" s="1358"/>
      <c r="I45" s="1358"/>
      <c r="J45" s="1358"/>
      <c r="K45" s="1358"/>
      <c r="L45" s="1358"/>
      <c r="M45" s="1358"/>
      <c r="N45" s="135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2</v>
      </c>
    </row>
    <row r="2" customFormat="false" ht="15.75" hidden="false" customHeight="true" outlineLevel="0" collapsed="false">
      <c r="A2" s="4" t="s">
        <v>1333</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34</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33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31.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3.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36</v>
      </c>
      <c r="B10" s="1264"/>
      <c r="C10" s="1265" t="n">
        <v>277.068773205</v>
      </c>
      <c r="D10" s="1267" t="n">
        <v>0.0441565742811006</v>
      </c>
      <c r="E10" s="1268" t="n">
        <v>-0.123695819206022</v>
      </c>
      <c r="F10" s="1268" t="n">
        <v>-0.0795392449249214</v>
      </c>
      <c r="G10" s="1268" t="n">
        <v>-0.00947759034922746</v>
      </c>
      <c r="H10" s="1270" t="n">
        <v>-0.258232005990305</v>
      </c>
      <c r="I10" s="1271" t="n">
        <v>12.234407865</v>
      </c>
      <c r="J10" s="1272" t="n">
        <v>-34.272248878</v>
      </c>
      <c r="K10" s="1273" t="n">
        <v>-22.037841013</v>
      </c>
      <c r="L10" s="1272" t="n">
        <v>-2.625944331</v>
      </c>
      <c r="M10" s="1270" t="n">
        <v>-71.548025102</v>
      </c>
      <c r="N10" s="1275" t="n">
        <v>352.776638302</v>
      </c>
    </row>
    <row r="11" customFormat="false" ht="13.5" hidden="false" customHeight="true" outlineLevel="0" collapsed="false">
      <c r="A11" s="1276" t="s">
        <v>1337</v>
      </c>
      <c r="B11" s="1360"/>
      <c r="C11" s="1361" t="n">
        <v>215.208710456</v>
      </c>
      <c r="D11" s="1207" t="n">
        <v>0.0373340959340152</v>
      </c>
      <c r="E11" s="156" t="n">
        <v>-0.0365088253507582</v>
      </c>
      <c r="F11" s="156" t="n">
        <v>0.000825270583256944</v>
      </c>
      <c r="G11" s="159" t="s">
        <v>91</v>
      </c>
      <c r="H11" s="158" t="n">
        <v>-0.0157575693791136</v>
      </c>
      <c r="I11" s="156" t="n">
        <v>8.034622642</v>
      </c>
      <c r="J11" s="156" t="n">
        <v>-7.857017224</v>
      </c>
      <c r="K11" s="156" t="n">
        <v>0.177605417999998</v>
      </c>
      <c r="L11" s="159" t="s">
        <v>91</v>
      </c>
      <c r="M11" s="1209" t="n">
        <v>-3.391166186</v>
      </c>
      <c r="N11" s="1210" t="n">
        <v>11.7830561493334</v>
      </c>
    </row>
    <row r="12" customFormat="false" ht="12.75" hidden="false" customHeight="true" outlineLevel="0" collapsed="false">
      <c r="A12" s="1322"/>
      <c r="B12" s="1212" t="s">
        <v>1338</v>
      </c>
      <c r="C12" s="1213" t="n">
        <v>140.5463391</v>
      </c>
      <c r="D12" s="1214" t="s">
        <v>91</v>
      </c>
      <c r="E12" s="156" t="n">
        <v>-0.0394020086148228</v>
      </c>
      <c r="F12" s="156" t="n">
        <v>-0.0394020086148228</v>
      </c>
      <c r="G12" s="159" t="s">
        <v>91</v>
      </c>
      <c r="H12" s="158" t="n">
        <v>-0.0861748313585209</v>
      </c>
      <c r="I12" s="578" t="s">
        <v>91</v>
      </c>
      <c r="J12" s="580" t="n">
        <v>-5.537808064</v>
      </c>
      <c r="K12" s="156" t="n">
        <v>-5.537808064</v>
      </c>
      <c r="L12" s="578" t="s">
        <v>91</v>
      </c>
      <c r="M12" s="1218" t="n">
        <v>-12.11155707</v>
      </c>
      <c r="N12" s="1210" t="n">
        <v>64.7143388246667</v>
      </c>
    </row>
    <row r="13" customFormat="false" ht="12.75" hidden="false" customHeight="true" outlineLevel="0" collapsed="false">
      <c r="A13" s="1322"/>
      <c r="B13" s="1212" t="s">
        <v>1339</v>
      </c>
      <c r="C13" s="1213" t="n">
        <v>49.51744543</v>
      </c>
      <c r="D13" s="1207" t="n">
        <v>0.0460523096496095</v>
      </c>
      <c r="E13" s="156" t="n">
        <v>-0.0459002950427445</v>
      </c>
      <c r="F13" s="156" t="n">
        <v>0.000152014606864989</v>
      </c>
      <c r="G13" s="159" t="s">
        <v>91</v>
      </c>
      <c r="H13" s="158" t="n">
        <v>0.127646325574998</v>
      </c>
      <c r="I13" s="580" t="n">
        <v>2.28039273</v>
      </c>
      <c r="J13" s="580" t="n">
        <v>-2.272865355</v>
      </c>
      <c r="K13" s="156" t="n">
        <v>0.007527375</v>
      </c>
      <c r="L13" s="578" t="s">
        <v>91</v>
      </c>
      <c r="M13" s="1218" t="n">
        <v>6.320719961</v>
      </c>
      <c r="N13" s="1210" t="n">
        <v>-23.2035735653334</v>
      </c>
    </row>
    <row r="14" customFormat="false" ht="12.75" hidden="false" customHeight="true" outlineLevel="0" collapsed="false">
      <c r="A14" s="1322"/>
      <c r="B14" s="1212" t="s">
        <v>1285</v>
      </c>
      <c r="C14" s="1213" t="n">
        <v>2.536091886</v>
      </c>
      <c r="D14" s="1207" t="n">
        <v>0.474400636129002</v>
      </c>
      <c r="E14" s="156" t="n">
        <v>-0.0182737089518846</v>
      </c>
      <c r="F14" s="156" t="n">
        <v>0.456126927177117</v>
      </c>
      <c r="G14" s="159" t="s">
        <v>91</v>
      </c>
      <c r="H14" s="158" t="n">
        <v>0.571615560541248</v>
      </c>
      <c r="I14" s="580" t="n">
        <v>1.203123604</v>
      </c>
      <c r="J14" s="580" t="n">
        <v>-0.046343805</v>
      </c>
      <c r="K14" s="156" t="n">
        <v>1.156779799</v>
      </c>
      <c r="L14" s="578" t="s">
        <v>91</v>
      </c>
      <c r="M14" s="1218" t="n">
        <v>1.449669585</v>
      </c>
      <c r="N14" s="1210" t="n">
        <v>-9.55698107466668</v>
      </c>
    </row>
    <row r="15" customFormat="false" ht="12.75" hidden="false" customHeight="true" outlineLevel="0" collapsed="false">
      <c r="A15" s="1322"/>
      <c r="B15" s="1212" t="s">
        <v>1340</v>
      </c>
      <c r="C15" s="1213" t="n">
        <v>22.60883404</v>
      </c>
      <c r="D15" s="1207" t="n">
        <v>0.20129770071062</v>
      </c>
      <c r="E15" s="159" t="s">
        <v>91</v>
      </c>
      <c r="F15" s="156" t="n">
        <v>0.20129770071062</v>
      </c>
      <c r="G15" s="159" t="s">
        <v>91</v>
      </c>
      <c r="H15" s="158" t="n">
        <v>0.0420190327515005</v>
      </c>
      <c r="I15" s="580" t="n">
        <v>4.551106308</v>
      </c>
      <c r="J15" s="578" t="s">
        <v>91</v>
      </c>
      <c r="K15" s="156" t="n">
        <v>4.551106308</v>
      </c>
      <c r="L15" s="578" t="s">
        <v>91</v>
      </c>
      <c r="M15" s="1218" t="n">
        <v>0.950001338</v>
      </c>
      <c r="N15" s="1210" t="n">
        <v>-20.1707280353334</v>
      </c>
    </row>
    <row r="16" customFormat="false" ht="12.75" hidden="false" customHeight="true" outlineLevel="0" collapsed="false">
      <c r="A16" s="1289" t="s">
        <v>1341</v>
      </c>
      <c r="B16" s="1298"/>
      <c r="C16" s="1299" t="n">
        <v>61.860062749</v>
      </c>
      <c r="D16" s="1207" t="n">
        <v>0.0678917064801699</v>
      </c>
      <c r="E16" s="156" t="n">
        <v>-0.42701592077559</v>
      </c>
      <c r="F16" s="156" t="n">
        <v>-0.35912421429542</v>
      </c>
      <c r="G16" s="156" t="n">
        <v>-0.0424497521390317</v>
      </c>
      <c r="H16" s="158" t="n">
        <v>-1.10179097607045</v>
      </c>
      <c r="I16" s="156" t="n">
        <v>4.199785223</v>
      </c>
      <c r="J16" s="156" t="n">
        <v>-26.415231654</v>
      </c>
      <c r="K16" s="156" t="n">
        <v>-22.215446431</v>
      </c>
      <c r="L16" s="156" t="n">
        <v>-2.625944331</v>
      </c>
      <c r="M16" s="1209" t="n">
        <v>-68.156858916</v>
      </c>
      <c r="N16" s="1210" t="n">
        <v>340.993582152667</v>
      </c>
    </row>
    <row r="17" customFormat="false" ht="13.5" hidden="false" customHeight="true" outlineLevel="0" collapsed="false">
      <c r="A17" s="1297" t="s">
        <v>1342</v>
      </c>
      <c r="B17" s="1298"/>
      <c r="C17" s="1299" t="n">
        <v>3.197661923</v>
      </c>
      <c r="D17" s="1207" t="n">
        <v>0.000248070002114479</v>
      </c>
      <c r="E17" s="156" t="n">
        <v>-4.78472323948675</v>
      </c>
      <c r="F17" s="156" t="n">
        <v>-4.78447516948464</v>
      </c>
      <c r="G17" s="156" t="n">
        <v>-0.82120761801372</v>
      </c>
      <c r="H17" s="158" t="n">
        <v>-1.54277710802262</v>
      </c>
      <c r="I17" s="156" t="n">
        <v>0.000793244</v>
      </c>
      <c r="J17" s="156" t="n">
        <v>-15.299927315</v>
      </c>
      <c r="K17" s="156" t="n">
        <v>-15.299134071</v>
      </c>
      <c r="L17" s="156" t="n">
        <v>-2.625944331</v>
      </c>
      <c r="M17" s="1209" t="n">
        <v>-4.933279614</v>
      </c>
      <c r="N17" s="1210" t="n">
        <v>83.8139793920001</v>
      </c>
    </row>
    <row r="18" customFormat="false" ht="12.75" hidden="false" customHeight="true" outlineLevel="0" collapsed="false">
      <c r="A18" s="1323"/>
      <c r="B18" s="1212" t="s">
        <v>1338</v>
      </c>
      <c r="C18" s="1213" t="n">
        <v>2.294518346</v>
      </c>
      <c r="D18" s="1214" t="s">
        <v>91</v>
      </c>
      <c r="E18" s="156" t="n">
        <v>-4.96999946846361</v>
      </c>
      <c r="F18" s="156" t="n">
        <v>-4.96999946846361</v>
      </c>
      <c r="G18" s="156" t="n">
        <v>-0.814093949719938</v>
      </c>
      <c r="H18" s="158" t="n">
        <v>-1.77483721239333</v>
      </c>
      <c r="I18" s="578" t="s">
        <v>91</v>
      </c>
      <c r="J18" s="580" t="n">
        <v>-11.40375496</v>
      </c>
      <c r="K18" s="156" t="n">
        <v>-11.40375496</v>
      </c>
      <c r="L18" s="580" t="n">
        <v>-1.867953503</v>
      </c>
      <c r="M18" s="1218" t="n">
        <v>-4.072396545</v>
      </c>
      <c r="N18" s="1210" t="n">
        <v>63.5950516960001</v>
      </c>
    </row>
    <row r="19" customFormat="false" ht="12.75" hidden="false" customHeight="true" outlineLevel="0" collapsed="false">
      <c r="A19" s="1323"/>
      <c r="B19" s="1212" t="s">
        <v>1339</v>
      </c>
      <c r="C19" s="1213" t="n">
        <v>0.442829611</v>
      </c>
      <c r="D19" s="1207" t="n">
        <v>0.00032779650771818</v>
      </c>
      <c r="E19" s="156" t="n">
        <v>-4.57342204471507</v>
      </c>
      <c r="F19" s="156" t="n">
        <v>-4.57309424820735</v>
      </c>
      <c r="G19" s="156" t="n">
        <v>-0.857947374255422</v>
      </c>
      <c r="H19" s="158" t="n">
        <v>-0.970840529451406</v>
      </c>
      <c r="I19" s="580" t="n">
        <v>0.000145158</v>
      </c>
      <c r="J19" s="580" t="n">
        <v>-2.025246705</v>
      </c>
      <c r="K19" s="156" t="n">
        <v>-2.025101547</v>
      </c>
      <c r="L19" s="580" t="n">
        <v>-0.379924502</v>
      </c>
      <c r="M19" s="1218" t="n">
        <v>-0.429916934</v>
      </c>
      <c r="N19" s="1210" t="n">
        <v>10.3947909376667</v>
      </c>
    </row>
    <row r="20" customFormat="false" ht="12.75" hidden="false" customHeight="true" outlineLevel="0" collapsed="false">
      <c r="A20" s="1323"/>
      <c r="B20" s="1212" t="s">
        <v>1285</v>
      </c>
      <c r="C20" s="1213" t="n">
        <v>0.17354547</v>
      </c>
      <c r="D20" s="1207" t="n">
        <v>0.00373438730495241</v>
      </c>
      <c r="E20" s="156" t="n">
        <v>-5.65105506931411</v>
      </c>
      <c r="F20" s="156" t="n">
        <v>-5.64732068200916</v>
      </c>
      <c r="G20" s="156" t="n">
        <v>-0.98842211208394</v>
      </c>
      <c r="H20" s="158" t="n">
        <v>-0.833693832515479</v>
      </c>
      <c r="I20" s="580" t="n">
        <v>0.000648086</v>
      </c>
      <c r="J20" s="580" t="n">
        <v>-0.980715008</v>
      </c>
      <c r="K20" s="156" t="n">
        <v>-0.980066922</v>
      </c>
      <c r="L20" s="580" t="n">
        <v>-0.17153618</v>
      </c>
      <c r="M20" s="1218" t="n">
        <v>-0.144683788</v>
      </c>
      <c r="N20" s="1210" t="n">
        <v>4.75305193000001</v>
      </c>
    </row>
    <row r="21" customFormat="false" ht="12.75" hidden="false" customHeight="true" outlineLevel="0" collapsed="false">
      <c r="A21" s="1323"/>
      <c r="B21" s="1212" t="s">
        <v>1340</v>
      </c>
      <c r="C21" s="1213" t="n">
        <v>0.286768496</v>
      </c>
      <c r="D21" s="1214" t="s">
        <v>91</v>
      </c>
      <c r="E21" s="156" t="n">
        <v>-3.1042832612966</v>
      </c>
      <c r="F21" s="156" t="n">
        <v>-3.1042832612966</v>
      </c>
      <c r="G21" s="156" t="n">
        <v>-0.72019816988544</v>
      </c>
      <c r="H21" s="158" t="n">
        <v>-0.998304733585519</v>
      </c>
      <c r="I21" s="578" t="s">
        <v>91</v>
      </c>
      <c r="J21" s="580" t="n">
        <v>-0.890210642</v>
      </c>
      <c r="K21" s="156" t="n">
        <v>-0.890210642</v>
      </c>
      <c r="L21" s="580" t="n">
        <v>-0.206530146</v>
      </c>
      <c r="M21" s="1218" t="n">
        <v>-0.286282347</v>
      </c>
      <c r="N21" s="1210" t="n">
        <v>5.07108482833334</v>
      </c>
    </row>
    <row r="22" customFormat="false" ht="12.75" hidden="false" customHeight="true" outlineLevel="0" collapsed="false">
      <c r="A22" s="1297" t="s">
        <v>1343</v>
      </c>
      <c r="B22" s="1298"/>
      <c r="C22" s="1299" t="n">
        <v>19.518807025</v>
      </c>
      <c r="D22" s="1207" t="n">
        <v>0.0961104864962924</v>
      </c>
      <c r="E22" s="156" t="n">
        <v>-0.128688294975343</v>
      </c>
      <c r="F22" s="156" t="n">
        <v>-0.0325778084790507</v>
      </c>
      <c r="G22" s="159" t="s">
        <v>91</v>
      </c>
      <c r="H22" s="158" t="n">
        <v>-0.843488605830919</v>
      </c>
      <c r="I22" s="156" t="n">
        <v>1.875962039</v>
      </c>
      <c r="J22" s="156" t="n">
        <v>-2.511841996</v>
      </c>
      <c r="K22" s="156" t="n">
        <v>-0.635879957</v>
      </c>
      <c r="L22" s="159" t="s">
        <v>91</v>
      </c>
      <c r="M22" s="1209" t="n">
        <v>-16.463891325</v>
      </c>
      <c r="N22" s="1210" t="n">
        <v>62.6991613673334</v>
      </c>
    </row>
    <row r="23" customFormat="false" ht="12.75" hidden="false" customHeight="true" outlineLevel="0" collapsed="false">
      <c r="A23" s="1323"/>
      <c r="B23" s="1212" t="s">
        <v>1338</v>
      </c>
      <c r="C23" s="1213" t="n">
        <v>12.55607111</v>
      </c>
      <c r="D23" s="1214" t="s">
        <v>91</v>
      </c>
      <c r="E23" s="156" t="n">
        <v>-0.200049997646119</v>
      </c>
      <c r="F23" s="156" t="n">
        <v>-0.200049997646119</v>
      </c>
      <c r="G23" s="159" t="s">
        <v>91</v>
      </c>
      <c r="H23" s="158" t="n">
        <v>-1.31119755740217</v>
      </c>
      <c r="I23" s="578" t="s">
        <v>91</v>
      </c>
      <c r="J23" s="580" t="n">
        <v>-2.511841996</v>
      </c>
      <c r="K23" s="156" t="n">
        <v>-2.511841996</v>
      </c>
      <c r="L23" s="578" t="s">
        <v>91</v>
      </c>
      <c r="M23" s="1218" t="n">
        <v>-16.46348977</v>
      </c>
      <c r="N23" s="1210" t="n">
        <v>69.5762164753334</v>
      </c>
    </row>
    <row r="24" customFormat="false" ht="12.75" hidden="false" customHeight="true" outlineLevel="0" collapsed="false">
      <c r="A24" s="1323"/>
      <c r="B24" s="1212" t="s">
        <v>1339</v>
      </c>
      <c r="C24" s="1213" t="n">
        <v>6.220716307</v>
      </c>
      <c r="D24" s="1207" t="n">
        <v>0.236755039181374</v>
      </c>
      <c r="E24" s="159" t="s">
        <v>91</v>
      </c>
      <c r="F24" s="156" t="n">
        <v>0.236755039181374</v>
      </c>
      <c r="G24" s="159" t="s">
        <v>91</v>
      </c>
      <c r="H24" s="158" t="n">
        <v>-5.7783538464134E-005</v>
      </c>
      <c r="I24" s="580" t="n">
        <v>1.472785933</v>
      </c>
      <c r="J24" s="578" t="s">
        <v>91</v>
      </c>
      <c r="K24" s="156" t="n">
        <v>1.472785933</v>
      </c>
      <c r="L24" s="578" t="s">
        <v>91</v>
      </c>
      <c r="M24" s="1218" t="n">
        <v>-0.000359455</v>
      </c>
      <c r="N24" s="1210" t="n">
        <v>-5.39889708600001</v>
      </c>
    </row>
    <row r="25" customFormat="false" ht="12.75" hidden="false" customHeight="true" outlineLevel="0" collapsed="false">
      <c r="A25" s="1323"/>
      <c r="B25" s="1212" t="s">
        <v>1285</v>
      </c>
      <c r="C25" s="1213" t="n">
        <v>0.39448668</v>
      </c>
      <c r="D25" s="1207" t="n">
        <v>0.554627056102376</v>
      </c>
      <c r="E25" s="159" t="s">
        <v>91</v>
      </c>
      <c r="F25" s="156" t="n">
        <v>0.554627056102376</v>
      </c>
      <c r="G25" s="159" t="s">
        <v>91</v>
      </c>
      <c r="H25" s="158" t="n">
        <v>-5.52616884301391E-005</v>
      </c>
      <c r="I25" s="580" t="n">
        <v>0.218792986</v>
      </c>
      <c r="J25" s="578" t="s">
        <v>91</v>
      </c>
      <c r="K25" s="156" t="n">
        <v>0.218792986</v>
      </c>
      <c r="L25" s="578" t="s">
        <v>91</v>
      </c>
      <c r="M25" s="1218" t="n">
        <v>-2.18E-005</v>
      </c>
      <c r="N25" s="1210" t="n">
        <v>-0.802161015333334</v>
      </c>
    </row>
    <row r="26" customFormat="false" ht="12.75" hidden="false" customHeight="true" outlineLevel="0" collapsed="false">
      <c r="A26" s="1323"/>
      <c r="B26" s="1212" t="s">
        <v>1340</v>
      </c>
      <c r="C26" s="1213" t="n">
        <v>0.347532928</v>
      </c>
      <c r="D26" s="1207" t="n">
        <v>0.530548633365757</v>
      </c>
      <c r="E26" s="159" t="s">
        <v>91</v>
      </c>
      <c r="F26" s="156" t="n">
        <v>0.530548633365757</v>
      </c>
      <c r="G26" s="159" t="s">
        <v>91</v>
      </c>
      <c r="H26" s="158" t="n">
        <v>-5.84117312762951E-005</v>
      </c>
      <c r="I26" s="580" t="n">
        <v>0.18438312</v>
      </c>
      <c r="J26" s="578" t="s">
        <v>91</v>
      </c>
      <c r="K26" s="156" t="n">
        <v>0.18438312</v>
      </c>
      <c r="L26" s="578" t="s">
        <v>91</v>
      </c>
      <c r="M26" s="1218" t="n">
        <v>-2.03E-005</v>
      </c>
      <c r="N26" s="1210" t="n">
        <v>-0.675997006666667</v>
      </c>
    </row>
    <row r="27" customFormat="false" ht="12.75" hidden="false" customHeight="true" outlineLevel="0" collapsed="false">
      <c r="A27" s="1297" t="s">
        <v>1344</v>
      </c>
      <c r="B27" s="1298"/>
      <c r="C27" s="1299" t="n">
        <v>38.502111873</v>
      </c>
      <c r="D27" s="1207" t="n">
        <v>0.0594316029351277</v>
      </c>
      <c r="E27" s="156" t="n">
        <v>-0.222935303219542</v>
      </c>
      <c r="F27" s="156" t="n">
        <v>-0.163503700284415</v>
      </c>
      <c r="G27" s="159" t="s">
        <v>91</v>
      </c>
      <c r="H27" s="158" t="n">
        <v>-1.21818365916419</v>
      </c>
      <c r="I27" s="156" t="n">
        <v>2.288242225</v>
      </c>
      <c r="J27" s="156" t="n">
        <v>-8.583479985</v>
      </c>
      <c r="K27" s="156" t="n">
        <v>-6.29523776</v>
      </c>
      <c r="L27" s="159" t="s">
        <v>91</v>
      </c>
      <c r="M27" s="1209" t="n">
        <v>-46.902643527</v>
      </c>
      <c r="N27" s="1210" t="n">
        <v>195.058898052334</v>
      </c>
    </row>
    <row r="28" customFormat="false" ht="12.75" hidden="false" customHeight="true" outlineLevel="0" collapsed="false">
      <c r="A28" s="1323"/>
      <c r="B28" s="1212" t="s">
        <v>1338</v>
      </c>
      <c r="C28" s="1213" t="n">
        <v>23.33540665</v>
      </c>
      <c r="D28" s="1214" t="s">
        <v>91</v>
      </c>
      <c r="E28" s="156" t="n">
        <v>-0.352039737006254</v>
      </c>
      <c r="F28" s="156" t="n">
        <v>-0.352039737006254</v>
      </c>
      <c r="G28" s="159" t="s">
        <v>91</v>
      </c>
      <c r="H28" s="158" t="n">
        <v>-1.62054756178847</v>
      </c>
      <c r="I28" s="578" t="s">
        <v>91</v>
      </c>
      <c r="J28" s="580" t="n">
        <v>-8.21499042</v>
      </c>
      <c r="K28" s="156" t="n">
        <v>-8.21499042</v>
      </c>
      <c r="L28" s="578" t="s">
        <v>91</v>
      </c>
      <c r="M28" s="1218" t="n">
        <v>-37.81613635</v>
      </c>
      <c r="N28" s="1210" t="n">
        <v>168.780798156667</v>
      </c>
    </row>
    <row r="29" customFormat="false" ht="12.75" hidden="false" customHeight="true" outlineLevel="0" collapsed="false">
      <c r="A29" s="1323"/>
      <c r="B29" s="1212" t="s">
        <v>1339</v>
      </c>
      <c r="C29" s="1213" t="n">
        <v>12.50624009</v>
      </c>
      <c r="D29" s="1207" t="n">
        <v>0.103933331492599</v>
      </c>
      <c r="E29" s="156" t="n">
        <v>-0.0293204806849346</v>
      </c>
      <c r="F29" s="156" t="n">
        <v>0.0746128508076643</v>
      </c>
      <c r="G29" s="159" t="s">
        <v>91</v>
      </c>
      <c r="H29" s="158" t="n">
        <v>-0.596150057359086</v>
      </c>
      <c r="I29" s="580" t="n">
        <v>1.299815197</v>
      </c>
      <c r="J29" s="580" t="n">
        <v>-0.366688971</v>
      </c>
      <c r="K29" s="156" t="n">
        <v>0.933126226</v>
      </c>
      <c r="L29" s="578" t="s">
        <v>91</v>
      </c>
      <c r="M29" s="1218" t="n">
        <v>-7.455595747</v>
      </c>
      <c r="N29" s="1210" t="n">
        <v>23.915721577</v>
      </c>
    </row>
    <row r="30" customFormat="false" ht="12.75" hidden="false" customHeight="true" outlineLevel="0" collapsed="false">
      <c r="A30" s="1323"/>
      <c r="B30" s="1212" t="s">
        <v>1285</v>
      </c>
      <c r="C30" s="1213" t="n">
        <v>0.691548528</v>
      </c>
      <c r="D30" s="1207" t="n">
        <v>0.279668304058627</v>
      </c>
      <c r="E30" s="159" t="s">
        <v>91</v>
      </c>
      <c r="F30" s="156" t="n">
        <v>0.279668304058627</v>
      </c>
      <c r="G30" s="159" t="s">
        <v>91</v>
      </c>
      <c r="H30" s="158" t="n">
        <v>-0.556296584294082</v>
      </c>
      <c r="I30" s="580" t="n">
        <v>0.193404204</v>
      </c>
      <c r="J30" s="578" t="s">
        <v>91</v>
      </c>
      <c r="K30" s="156" t="n">
        <v>0.193404204</v>
      </c>
      <c r="L30" s="578" t="s">
        <v>91</v>
      </c>
      <c r="M30" s="1218" t="n">
        <v>-0.384706084</v>
      </c>
      <c r="N30" s="1210" t="n">
        <v>0.701440226666667</v>
      </c>
    </row>
    <row r="31" customFormat="false" ht="12.75" hidden="false" customHeight="true" outlineLevel="0" collapsed="false">
      <c r="A31" s="1323"/>
      <c r="B31" s="1212" t="s">
        <v>1340</v>
      </c>
      <c r="C31" s="1213" t="n">
        <v>1.968916605</v>
      </c>
      <c r="D31" s="1207" t="n">
        <v>0.403786946578167</v>
      </c>
      <c r="E31" s="156" t="n">
        <v>-0.000914510038377171</v>
      </c>
      <c r="F31" s="156" t="n">
        <v>0.402872436539789</v>
      </c>
      <c r="G31" s="159" t="s">
        <v>91</v>
      </c>
      <c r="H31" s="158" t="n">
        <v>-0.632939629253622</v>
      </c>
      <c r="I31" s="580" t="n">
        <v>0.795022824</v>
      </c>
      <c r="J31" s="580" t="n">
        <v>-0.001800594</v>
      </c>
      <c r="K31" s="156" t="n">
        <v>0.79322223</v>
      </c>
      <c r="L31" s="578" t="s">
        <v>91</v>
      </c>
      <c r="M31" s="1218" t="n">
        <v>-1.246205346</v>
      </c>
      <c r="N31" s="1210" t="n">
        <v>1.660938092</v>
      </c>
    </row>
    <row r="32" customFormat="false" ht="12.75" hidden="false" customHeight="true" outlineLevel="0" collapsed="false">
      <c r="A32" s="1297" t="s">
        <v>1345</v>
      </c>
      <c r="B32" s="1298"/>
      <c r="C32" s="1299" t="n">
        <v>0.356666463</v>
      </c>
      <c r="D32" s="1207" t="n">
        <v>0.072380245069467</v>
      </c>
      <c r="E32" s="156" t="n">
        <v>-0.0560253347957753</v>
      </c>
      <c r="F32" s="156" t="n">
        <v>0.0163549102736918</v>
      </c>
      <c r="G32" s="159" t="s">
        <v>91</v>
      </c>
      <c r="H32" s="158" t="n">
        <v>0.162090801904187</v>
      </c>
      <c r="I32" s="156" t="n">
        <v>0.025815606</v>
      </c>
      <c r="J32" s="156" t="n">
        <v>-0.019982358</v>
      </c>
      <c r="K32" s="156" t="n">
        <v>0.005833248</v>
      </c>
      <c r="L32" s="159" t="s">
        <v>91</v>
      </c>
      <c r="M32" s="1209" t="n">
        <v>0.057812353</v>
      </c>
      <c r="N32" s="1210" t="n">
        <v>-0.233367203666667</v>
      </c>
    </row>
    <row r="33" customFormat="false" ht="12.75" hidden="false" customHeight="true" outlineLevel="0" collapsed="false">
      <c r="A33" s="1323"/>
      <c r="B33" s="1212" t="s">
        <v>1338</v>
      </c>
      <c r="C33" s="1213" t="n">
        <v>0.269006548</v>
      </c>
      <c r="D33" s="1214" t="s">
        <v>91</v>
      </c>
      <c r="E33" s="156" t="n">
        <v>-0.0742820505618324</v>
      </c>
      <c r="F33" s="156" t="n">
        <v>-0.0742820505618324</v>
      </c>
      <c r="G33" s="159" t="s">
        <v>91</v>
      </c>
      <c r="H33" s="158" t="n">
        <v>-0.407455814049552</v>
      </c>
      <c r="I33" s="578" t="s">
        <v>91</v>
      </c>
      <c r="J33" s="580" t="n">
        <v>-0.019982358</v>
      </c>
      <c r="K33" s="156" t="n">
        <v>-0.019982358</v>
      </c>
      <c r="L33" s="578" t="s">
        <v>91</v>
      </c>
      <c r="M33" s="1218" t="n">
        <v>-0.109608282</v>
      </c>
      <c r="N33" s="1210" t="n">
        <v>0.47516568</v>
      </c>
    </row>
    <row r="34" customFormat="false" ht="12.75" hidden="false" customHeight="true" outlineLevel="0" collapsed="false">
      <c r="A34" s="1323"/>
      <c r="B34" s="1212" t="s">
        <v>1339</v>
      </c>
      <c r="C34" s="1213" t="n">
        <v>0.061717381</v>
      </c>
      <c r="D34" s="1207" t="n">
        <v>0.283573504196492</v>
      </c>
      <c r="E34" s="159" t="s">
        <v>91</v>
      </c>
      <c r="F34" s="156" t="n">
        <v>0.283573504196492</v>
      </c>
      <c r="G34" s="159" t="s">
        <v>91</v>
      </c>
      <c r="H34" s="158" t="n">
        <v>1.9024434948074</v>
      </c>
      <c r="I34" s="580" t="n">
        <v>0.017501414</v>
      </c>
      <c r="J34" s="578" t="s">
        <v>91</v>
      </c>
      <c r="K34" s="156" t="n">
        <v>0.017501414</v>
      </c>
      <c r="L34" s="578" t="s">
        <v>91</v>
      </c>
      <c r="M34" s="1218" t="n">
        <v>0.11741383</v>
      </c>
      <c r="N34" s="1210" t="n">
        <v>-0.494689228000001</v>
      </c>
    </row>
    <row r="35" customFormat="false" ht="12.75" hidden="false" customHeight="true" outlineLevel="0" collapsed="false">
      <c r="A35" s="1323"/>
      <c r="B35" s="1212" t="s">
        <v>1285</v>
      </c>
      <c r="C35" s="1213" t="n">
        <v>0.019240507</v>
      </c>
      <c r="D35" s="1207" t="n">
        <v>0.34013973748197</v>
      </c>
      <c r="E35" s="159" t="s">
        <v>91</v>
      </c>
      <c r="F35" s="156" t="n">
        <v>0.34013973748197</v>
      </c>
      <c r="G35" s="159" t="s">
        <v>91</v>
      </c>
      <c r="H35" s="158" t="n">
        <v>2.28169819017763</v>
      </c>
      <c r="I35" s="580" t="n">
        <v>0.006544461</v>
      </c>
      <c r="J35" s="578" t="s">
        <v>91</v>
      </c>
      <c r="K35" s="156" t="n">
        <v>0.006544461</v>
      </c>
      <c r="L35" s="578" t="s">
        <v>91</v>
      </c>
      <c r="M35" s="1218" t="n">
        <v>0.04390103</v>
      </c>
      <c r="N35" s="1210" t="n">
        <v>-0.184966800333334</v>
      </c>
    </row>
    <row r="36" customFormat="false" ht="12.75" hidden="false" customHeight="true" outlineLevel="0" collapsed="false">
      <c r="A36" s="1323"/>
      <c r="B36" s="1212" t="s">
        <v>1340</v>
      </c>
      <c r="C36" s="1213" t="n">
        <v>0.006702027</v>
      </c>
      <c r="D36" s="1207" t="n">
        <v>0.264059067503011</v>
      </c>
      <c r="E36" s="159" t="s">
        <v>91</v>
      </c>
      <c r="F36" s="156" t="n">
        <v>0.264059067503011</v>
      </c>
      <c r="G36" s="159" t="s">
        <v>91</v>
      </c>
      <c r="H36" s="158" t="n">
        <v>0.911034079689622</v>
      </c>
      <c r="I36" s="580" t="n">
        <v>0.001769731</v>
      </c>
      <c r="J36" s="578" t="s">
        <v>91</v>
      </c>
      <c r="K36" s="156" t="n">
        <v>0.001769731</v>
      </c>
      <c r="L36" s="578" t="s">
        <v>91</v>
      </c>
      <c r="M36" s="1218" t="n">
        <v>0.006105775</v>
      </c>
      <c r="N36" s="1210" t="n">
        <v>-0.0288768553333334</v>
      </c>
    </row>
    <row r="37" customFormat="false" ht="12.75" hidden="false" customHeight="true" outlineLevel="0" collapsed="false">
      <c r="A37" s="1297" t="s">
        <v>1346</v>
      </c>
      <c r="B37" s="1298"/>
      <c r="C37" s="1299" t="n">
        <v>0.284815465</v>
      </c>
      <c r="D37" s="1207" t="n">
        <v>0.0315014811432378</v>
      </c>
      <c r="E37" s="159" t="s">
        <v>91</v>
      </c>
      <c r="F37" s="156" t="n">
        <v>0.0315014811432378</v>
      </c>
      <c r="G37" s="159" t="s">
        <v>91</v>
      </c>
      <c r="H37" s="158" t="n">
        <v>0.298941621726896</v>
      </c>
      <c r="I37" s="156" t="n">
        <v>0.008972109</v>
      </c>
      <c r="J37" s="159" t="s">
        <v>91</v>
      </c>
      <c r="K37" s="156" t="n">
        <v>0.008972109</v>
      </c>
      <c r="L37" s="159" t="s">
        <v>91</v>
      </c>
      <c r="M37" s="1209" t="n">
        <v>0.085143197</v>
      </c>
      <c r="N37" s="1210" t="n">
        <v>-0.345089455333334</v>
      </c>
    </row>
    <row r="38" customFormat="false" ht="12.75" hidden="false" customHeight="true" outlineLevel="0" collapsed="false">
      <c r="A38" s="1214"/>
      <c r="B38" s="1212" t="s">
        <v>1338</v>
      </c>
      <c r="C38" s="1213" t="n">
        <v>0.252926627</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39</v>
      </c>
      <c r="C39" s="1213" t="n">
        <v>0.024038084</v>
      </c>
      <c r="D39" s="1207" t="n">
        <v>0.318435945227581</v>
      </c>
      <c r="E39" s="159" t="s">
        <v>91</v>
      </c>
      <c r="F39" s="156" t="n">
        <v>0.318435945227581</v>
      </c>
      <c r="G39" s="159" t="s">
        <v>91</v>
      </c>
      <c r="H39" s="158" t="n">
        <v>2.66999994675116</v>
      </c>
      <c r="I39" s="580" t="n">
        <v>0.00765459</v>
      </c>
      <c r="J39" s="578" t="s">
        <v>91</v>
      </c>
      <c r="K39" s="156" t="n">
        <v>0.00765459</v>
      </c>
      <c r="L39" s="578" t="s">
        <v>91</v>
      </c>
      <c r="M39" s="1324" t="n">
        <v>0.064181683</v>
      </c>
      <c r="N39" s="1210" t="n">
        <v>-0.263399667666667</v>
      </c>
    </row>
    <row r="40" customFormat="false" ht="12.75" hidden="false" customHeight="true" outlineLevel="0" collapsed="false">
      <c r="A40" s="1214"/>
      <c r="B40" s="1212" t="s">
        <v>1285</v>
      </c>
      <c r="C40" s="1213" t="n">
        <v>0.003331263</v>
      </c>
      <c r="D40" s="1207" t="n">
        <v>0.39550134588593</v>
      </c>
      <c r="E40" s="159" t="s">
        <v>91</v>
      </c>
      <c r="F40" s="156" t="n">
        <v>0.39550134588593</v>
      </c>
      <c r="G40" s="159" t="s">
        <v>91</v>
      </c>
      <c r="H40" s="158" t="n">
        <v>2.67000023714729</v>
      </c>
      <c r="I40" s="580" t="n">
        <v>0.001317519</v>
      </c>
      <c r="J40" s="578" t="s">
        <v>91</v>
      </c>
      <c r="K40" s="156" t="n">
        <v>0.001317519</v>
      </c>
      <c r="L40" s="578" t="s">
        <v>91</v>
      </c>
      <c r="M40" s="1324" t="n">
        <v>0.008894473</v>
      </c>
      <c r="N40" s="1210" t="n">
        <v>-0.0374439706666667</v>
      </c>
      <c r="O40" s="64"/>
    </row>
    <row r="41" customFormat="false" ht="12.75" hidden="false" customHeight="true" outlineLevel="0" collapsed="false">
      <c r="A41" s="1214"/>
      <c r="B41" s="1212" t="s">
        <v>1340</v>
      </c>
      <c r="C41" s="1213" t="n">
        <v>0.004519491</v>
      </c>
      <c r="D41" s="1214" t="s">
        <v>91</v>
      </c>
      <c r="E41" s="159" t="s">
        <v>91</v>
      </c>
      <c r="F41" s="159" t="s">
        <v>91</v>
      </c>
      <c r="G41" s="159" t="s">
        <v>91</v>
      </c>
      <c r="H41" s="158" t="n">
        <v>2.67000000663792</v>
      </c>
      <c r="I41" s="578" t="s">
        <v>91</v>
      </c>
      <c r="J41" s="578" t="s">
        <v>91</v>
      </c>
      <c r="K41" s="159" t="s">
        <v>91</v>
      </c>
      <c r="L41" s="578" t="s">
        <v>91</v>
      </c>
      <c r="M41" s="1324" t="n">
        <v>0.012067041</v>
      </c>
      <c r="N41" s="1210" t="n">
        <v>-0.044245817</v>
      </c>
    </row>
    <row r="42" customFormat="false" ht="8.25" hidden="false" customHeight="true" outlineLevel="0" collapsed="false">
      <c r="A42" s="1362"/>
      <c r="B42" s="1363"/>
      <c r="C42" s="1363"/>
      <c r="D42" s="1363"/>
      <c r="E42" s="1363"/>
      <c r="F42" s="1363"/>
      <c r="G42" s="1363"/>
      <c r="H42" s="1363"/>
      <c r="I42" s="1363"/>
      <c r="J42" s="1363"/>
      <c r="K42" s="1363"/>
      <c r="L42" s="1363"/>
      <c r="M42" s="1363"/>
      <c r="N42" s="1363"/>
    </row>
    <row r="43" customFormat="false" ht="12.75" hidden="false" customHeight="true" outlineLevel="0" collapsed="false">
      <c r="A43" s="1351" t="s">
        <v>1263</v>
      </c>
      <c r="B43" s="1364"/>
      <c r="C43" s="1364"/>
      <c r="D43" s="1364"/>
      <c r="E43" s="1364"/>
      <c r="F43" s="1364"/>
      <c r="G43" s="1364"/>
      <c r="H43" s="1364"/>
      <c r="I43" s="1364"/>
      <c r="J43" s="1364"/>
      <c r="K43" s="1364"/>
      <c r="L43" s="1364"/>
      <c r="M43" s="1364"/>
      <c r="N43" s="1364"/>
    </row>
    <row r="44" customFormat="false" ht="13.5" hidden="false" customHeight="true" outlineLevel="0" collapsed="false">
      <c r="A44" s="1308" t="s">
        <v>1347</v>
      </c>
      <c r="B44" s="1364"/>
      <c r="C44" s="1364"/>
      <c r="D44" s="1364"/>
      <c r="E44" s="1364"/>
      <c r="F44" s="1364"/>
      <c r="G44" s="1364"/>
      <c r="H44" s="1364"/>
      <c r="I44" s="1364"/>
      <c r="J44" s="1364"/>
      <c r="K44" s="1364"/>
      <c r="L44" s="1364"/>
      <c r="M44" s="1364"/>
      <c r="N44" s="1364"/>
    </row>
    <row r="45" customFormat="false" ht="13.5" hidden="false" customHeight="true" outlineLevel="0" collapsed="false">
      <c r="A45" s="1309" t="s">
        <v>1233</v>
      </c>
      <c r="B45" s="1364"/>
      <c r="C45" s="1364"/>
      <c r="D45" s="1364"/>
      <c r="E45" s="1364"/>
      <c r="F45" s="1364"/>
      <c r="G45" s="1364"/>
      <c r="H45" s="1364"/>
      <c r="I45" s="1364"/>
      <c r="J45" s="1364"/>
      <c r="K45" s="1364"/>
      <c r="L45" s="1364"/>
      <c r="M45" s="1364"/>
      <c r="N45" s="1364"/>
    </row>
    <row r="46" customFormat="false" ht="13.5" hidden="false" customHeight="true" outlineLevel="0" collapsed="false">
      <c r="A46" s="1310" t="s">
        <v>1348</v>
      </c>
      <c r="B46" s="1364"/>
      <c r="C46" s="1364"/>
      <c r="D46" s="1364"/>
      <c r="E46" s="1364"/>
      <c r="F46" s="1364"/>
      <c r="G46" s="1364"/>
      <c r="H46" s="1364"/>
      <c r="I46" s="1364"/>
      <c r="J46" s="1364"/>
      <c r="K46" s="1364"/>
      <c r="L46" s="1364"/>
      <c r="M46" s="1364"/>
      <c r="N46" s="1364"/>
    </row>
    <row r="47" customFormat="false" ht="13.5" hidden="false" customHeight="true" outlineLevel="0" collapsed="false">
      <c r="A47" s="1310" t="s">
        <v>1349</v>
      </c>
      <c r="B47" s="1364"/>
      <c r="C47" s="1364"/>
      <c r="D47" s="1364"/>
      <c r="E47" s="1364"/>
      <c r="F47" s="1364"/>
      <c r="G47" s="1364"/>
      <c r="H47" s="1364"/>
      <c r="I47" s="1364"/>
      <c r="J47" s="1364"/>
      <c r="K47" s="1364"/>
      <c r="L47" s="1364"/>
      <c r="M47" s="1364"/>
      <c r="N47" s="1364"/>
    </row>
    <row r="48" customFormat="false" ht="13.5" hidden="false" customHeight="true" outlineLevel="0" collapsed="false">
      <c r="A48" s="1313" t="s">
        <v>1350</v>
      </c>
      <c r="B48" s="1364"/>
      <c r="C48" s="1364"/>
      <c r="D48" s="1364"/>
      <c r="E48" s="1364"/>
      <c r="F48" s="1364"/>
      <c r="G48" s="1364"/>
      <c r="H48" s="1364"/>
      <c r="I48" s="1364"/>
      <c r="J48" s="1364"/>
      <c r="K48" s="1364"/>
      <c r="L48" s="1364"/>
      <c r="M48" s="1364"/>
      <c r="N48" s="1364"/>
    </row>
    <row r="49" customFormat="false" ht="13.5" hidden="false" customHeight="true" outlineLevel="0" collapsed="false">
      <c r="A49" s="1314" t="s">
        <v>1351</v>
      </c>
      <c r="B49" s="1364"/>
      <c r="C49" s="1364"/>
      <c r="D49" s="1364"/>
      <c r="E49" s="1364"/>
      <c r="F49" s="1364"/>
      <c r="G49" s="1364"/>
      <c r="H49" s="1364"/>
      <c r="I49" s="1364"/>
      <c r="J49" s="1364"/>
      <c r="K49" s="1364"/>
      <c r="L49" s="1364"/>
      <c r="M49" s="1364"/>
      <c r="N49" s="1364"/>
    </row>
    <row r="50" customFormat="false" ht="13.5" hidden="false" customHeight="true" outlineLevel="0" collapsed="false">
      <c r="A50" s="1328" t="s">
        <v>1327</v>
      </c>
      <c r="B50" s="1364"/>
      <c r="C50" s="1364"/>
      <c r="D50" s="1364"/>
      <c r="E50" s="1364"/>
      <c r="F50" s="1364"/>
      <c r="G50" s="1364"/>
      <c r="H50" s="1364"/>
      <c r="I50" s="1364"/>
      <c r="J50" s="1364"/>
      <c r="K50" s="1364"/>
      <c r="L50" s="1364"/>
      <c r="M50" s="1364"/>
      <c r="N50" s="1364"/>
    </row>
    <row r="51" customFormat="false" ht="12.75" hidden="false" customHeight="true" outlineLevel="0" collapsed="false">
      <c r="A51" s="1353" t="s">
        <v>1352</v>
      </c>
      <c r="B51" s="1364"/>
      <c r="C51" s="1364"/>
      <c r="D51" s="1364"/>
      <c r="E51" s="1364"/>
      <c r="F51" s="1364"/>
      <c r="G51" s="1364"/>
      <c r="H51" s="1364"/>
      <c r="I51" s="1364"/>
      <c r="J51" s="1364"/>
      <c r="K51" s="1364"/>
      <c r="L51" s="1364"/>
      <c r="M51" s="1364"/>
      <c r="N51" s="1364"/>
    </row>
    <row r="52" customFormat="false" ht="13.5" hidden="false" customHeight="true" outlineLevel="0" collapsed="false">
      <c r="A52" s="1308" t="s">
        <v>1353</v>
      </c>
      <c r="B52" s="1364"/>
      <c r="C52" s="1364"/>
      <c r="D52" s="1364"/>
      <c r="E52" s="1364"/>
      <c r="F52" s="1364"/>
      <c r="G52" s="1364"/>
      <c r="H52" s="1364"/>
      <c r="I52" s="1364"/>
      <c r="J52" s="1364"/>
      <c r="K52" s="1364"/>
      <c r="L52" s="1364"/>
      <c r="M52" s="1364"/>
      <c r="N52" s="1364"/>
    </row>
    <row r="53" customFormat="false" ht="13.5" hidden="false" customHeight="true" outlineLevel="0" collapsed="false">
      <c r="A53" s="1354" t="s">
        <v>1354</v>
      </c>
      <c r="B53" s="1364"/>
      <c r="C53" s="1364"/>
      <c r="D53" s="1364"/>
      <c r="E53" s="1364"/>
      <c r="F53" s="1364"/>
      <c r="G53" s="1364"/>
      <c r="H53" s="1364"/>
      <c r="I53" s="1364"/>
      <c r="J53" s="1364"/>
      <c r="K53" s="1364"/>
      <c r="L53" s="1364"/>
      <c r="M53" s="1364"/>
      <c r="N53" s="1364"/>
    </row>
    <row r="54" customFormat="false" ht="13.5" hidden="false" customHeight="true" outlineLevel="0" collapsed="false">
      <c r="A54" s="1365" t="s">
        <v>1306</v>
      </c>
      <c r="B54" s="1366"/>
      <c r="C54" s="1366"/>
      <c r="D54" s="1366"/>
      <c r="E54" s="1366"/>
      <c r="F54" s="1366"/>
      <c r="G54" s="1366"/>
      <c r="H54" s="1366"/>
      <c r="I54" s="1366"/>
      <c r="J54" s="1366"/>
      <c r="K54" s="1366"/>
      <c r="L54" s="1366"/>
      <c r="M54" s="1366"/>
      <c r="N54" s="1366"/>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7" t="s">
        <v>443</v>
      </c>
      <c r="B56" s="1318"/>
      <c r="C56" s="1318"/>
      <c r="D56" s="1318"/>
      <c r="E56" s="1318"/>
      <c r="F56" s="1318"/>
      <c r="G56" s="1318"/>
      <c r="H56" s="1318"/>
      <c r="I56" s="1318"/>
      <c r="J56" s="1318"/>
      <c r="K56" s="1318"/>
      <c r="L56" s="1318"/>
      <c r="M56" s="1318"/>
      <c r="N56" s="1319"/>
    </row>
    <row r="57" customFormat="false" ht="30.75" hidden="false" customHeight="true" outlineLevel="0" collapsed="false">
      <c r="A57" s="1245" t="s">
        <v>1243</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2</v>
      </c>
    </row>
    <row r="2" customFormat="false" ht="15.75" hidden="false" customHeight="true" outlineLevel="0" collapsed="false">
      <c r="A2" s="4" t="s">
        <v>1356</v>
      </c>
      <c r="N2" s="117" t="s">
        <v>74</v>
      </c>
    </row>
    <row r="3" customFormat="false" ht="15.75" hidden="false" customHeight="true" outlineLevel="0" collapsed="false">
      <c r="A3" s="4" t="s">
        <v>217</v>
      </c>
      <c r="N3" s="117" t="s">
        <v>75</v>
      </c>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29.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57</v>
      </c>
      <c r="B10" s="1367"/>
      <c r="C10" s="1267" t="n">
        <v>613.89808738</v>
      </c>
      <c r="D10" s="1368" t="s">
        <v>91</v>
      </c>
      <c r="E10" s="1268" t="n">
        <v>-0.0161883369590113</v>
      </c>
      <c r="F10" s="1268" t="n">
        <v>-0.0161883369590113</v>
      </c>
      <c r="G10" s="1268" t="n">
        <v>-0.00387823375564008</v>
      </c>
      <c r="H10" s="1268" t="n">
        <v>-0.0283285232883209</v>
      </c>
      <c r="I10" s="1369" t="s">
        <v>91</v>
      </c>
      <c r="J10" s="1268" t="n">
        <v>-9.937989097</v>
      </c>
      <c r="K10" s="1370" t="n">
        <v>-9.937989097</v>
      </c>
      <c r="L10" s="1268" t="n">
        <v>-2.380840285</v>
      </c>
      <c r="M10" s="1270" t="n">
        <v>-17.390826265</v>
      </c>
      <c r="N10" s="1371" t="n">
        <v>108.935404039</v>
      </c>
    </row>
    <row r="11" customFormat="false" ht="13.5" hidden="false" customHeight="true" outlineLevel="0" collapsed="false">
      <c r="A11" s="1276" t="s">
        <v>1358</v>
      </c>
      <c r="B11" s="1372"/>
      <c r="C11" s="1213" t="n">
        <v>606.5927051</v>
      </c>
      <c r="D11" s="1373"/>
      <c r="E11" s="1374"/>
      <c r="F11" s="1374"/>
      <c r="G11" s="1374"/>
      <c r="H11" s="1374"/>
      <c r="I11" s="1375"/>
      <c r="J11" s="1374"/>
      <c r="K11" s="1374"/>
      <c r="L11" s="1374"/>
      <c r="M11" s="1376"/>
      <c r="N11" s="1377"/>
    </row>
    <row r="12" customFormat="false" ht="13.5" hidden="false" customHeight="true" outlineLevel="0" collapsed="false">
      <c r="A12" s="1289" t="s">
        <v>1359</v>
      </c>
      <c r="B12" s="1378"/>
      <c r="C12" s="1345" t="n">
        <v>7.30538228</v>
      </c>
      <c r="D12" s="1214" t="s">
        <v>91</v>
      </c>
      <c r="E12" s="156" t="n">
        <v>-1.36036537392537</v>
      </c>
      <c r="F12" s="156" t="n">
        <v>-1.36036537392537</v>
      </c>
      <c r="G12" s="156" t="n">
        <v>-0.325902217535973</v>
      </c>
      <c r="H12" s="158" t="n">
        <v>-2.38054979170782</v>
      </c>
      <c r="I12" s="159" t="s">
        <v>91</v>
      </c>
      <c r="J12" s="156" t="n">
        <v>-9.937989097</v>
      </c>
      <c r="K12" s="156" t="n">
        <v>-9.937989097</v>
      </c>
      <c r="L12" s="156" t="n">
        <v>-2.380840285</v>
      </c>
      <c r="M12" s="1209" t="n">
        <v>-17.390826265</v>
      </c>
      <c r="N12" s="1210" t="n">
        <v>108.935404039</v>
      </c>
    </row>
    <row r="13" customFormat="false" ht="12.75" hidden="false" customHeight="true" outlineLevel="0" collapsed="false">
      <c r="A13" s="1297" t="s">
        <v>1360</v>
      </c>
      <c r="B13" s="1379"/>
      <c r="C13" s="1380" t="n">
        <v>1.294364737</v>
      </c>
      <c r="D13" s="1214" t="s">
        <v>91</v>
      </c>
      <c r="E13" s="156" t="n">
        <v>-6.3188658267658</v>
      </c>
      <c r="F13" s="156" t="n">
        <v>-6.3188658267658</v>
      </c>
      <c r="G13" s="156" t="n">
        <v>-1.83938901991271</v>
      </c>
      <c r="H13" s="158" t="n">
        <v>-4.04685446711146</v>
      </c>
      <c r="I13" s="159" t="s">
        <v>91</v>
      </c>
      <c r="J13" s="156" t="n">
        <v>-8.178917104</v>
      </c>
      <c r="K13" s="156" t="n">
        <v>-8.178917104</v>
      </c>
      <c r="L13" s="156" t="n">
        <v>-2.380840285</v>
      </c>
      <c r="M13" s="1209" t="n">
        <v>-5.238105718</v>
      </c>
      <c r="N13" s="1210" t="n">
        <v>57.9254980590001</v>
      </c>
    </row>
    <row r="14" customFormat="false" ht="12.75" hidden="false" customHeight="true" outlineLevel="0" collapsed="false">
      <c r="A14" s="1297" t="s">
        <v>1361</v>
      </c>
      <c r="B14" s="1379"/>
      <c r="C14" s="1380" t="n">
        <v>0.440812827</v>
      </c>
      <c r="D14" s="1214" t="s">
        <v>91</v>
      </c>
      <c r="E14" s="156" t="n">
        <v>-0.18895331283089</v>
      </c>
      <c r="F14" s="156" t="n">
        <v>-0.18895331283089</v>
      </c>
      <c r="G14" s="159" t="s">
        <v>91</v>
      </c>
      <c r="H14" s="158" t="n">
        <v>-2.64894758155484</v>
      </c>
      <c r="I14" s="159" t="s">
        <v>91</v>
      </c>
      <c r="J14" s="156" t="n">
        <v>-0.083293044</v>
      </c>
      <c r="K14" s="156" t="n">
        <v>-0.083293044</v>
      </c>
      <c r="L14" s="159" t="s">
        <v>91</v>
      </c>
      <c r="M14" s="1209" t="n">
        <v>-1.167690072</v>
      </c>
      <c r="N14" s="1210" t="n">
        <v>4.586938092</v>
      </c>
    </row>
    <row r="15" customFormat="false" ht="12.75" hidden="false" customHeight="true" outlineLevel="0" collapsed="false">
      <c r="A15" s="1297" t="s">
        <v>1362</v>
      </c>
      <c r="B15" s="1379"/>
      <c r="C15" s="1380" t="n">
        <v>3.757423754</v>
      </c>
      <c r="D15" s="1214" t="s">
        <v>91</v>
      </c>
      <c r="E15" s="156" t="n">
        <v>-0.441909564826794</v>
      </c>
      <c r="F15" s="156" t="n">
        <v>-0.441909564826794</v>
      </c>
      <c r="G15" s="159" t="s">
        <v>91</v>
      </c>
      <c r="H15" s="158" t="n">
        <v>-2.90447117080742</v>
      </c>
      <c r="I15" s="159" t="s">
        <v>91</v>
      </c>
      <c r="J15" s="156" t="n">
        <v>-1.660441496</v>
      </c>
      <c r="K15" s="156" t="n">
        <v>-1.660441496</v>
      </c>
      <c r="L15" s="159" t="s">
        <v>91</v>
      </c>
      <c r="M15" s="1209" t="n">
        <v>-10.91332897</v>
      </c>
      <c r="N15" s="1210" t="n">
        <v>46.103825042</v>
      </c>
    </row>
    <row r="16" customFormat="false" ht="12.75" hidden="false" customHeight="true" outlineLevel="0" collapsed="false">
      <c r="A16" s="1297" t="s">
        <v>1363</v>
      </c>
      <c r="B16" s="1379"/>
      <c r="C16" s="1380" t="n">
        <v>1.681247447</v>
      </c>
      <c r="D16" s="1214" t="s">
        <v>91</v>
      </c>
      <c r="E16" s="156" t="n">
        <v>-0.00490008535905899</v>
      </c>
      <c r="F16" s="156" t="n">
        <v>-0.00490008535905899</v>
      </c>
      <c r="G16" s="159" t="s">
        <v>91</v>
      </c>
      <c r="H16" s="158" t="n">
        <v>-0.0274597532221561</v>
      </c>
      <c r="I16" s="159" t="s">
        <v>91</v>
      </c>
      <c r="J16" s="156" t="n">
        <v>-0.008238256</v>
      </c>
      <c r="K16" s="156" t="n">
        <v>-0.008238256</v>
      </c>
      <c r="L16" s="159" t="s">
        <v>91</v>
      </c>
      <c r="M16" s="1209" t="n">
        <v>-0.04616664</v>
      </c>
      <c r="N16" s="1210" t="n">
        <v>0.199484618666667</v>
      </c>
    </row>
    <row r="17" customFormat="false" ht="13.5" hidden="false" customHeight="true" outlineLevel="0" collapsed="false">
      <c r="A17" s="1297" t="s">
        <v>1364</v>
      </c>
      <c r="B17" s="1379"/>
      <c r="C17" s="1380" t="n">
        <v>0.131533515</v>
      </c>
      <c r="D17" s="1214" t="s">
        <v>91</v>
      </c>
      <c r="E17" s="156" t="n">
        <v>-0.0539725331600847</v>
      </c>
      <c r="F17" s="156" t="n">
        <v>-0.0539725331600847</v>
      </c>
      <c r="G17" s="159" t="s">
        <v>91</v>
      </c>
      <c r="H17" s="158" t="n">
        <v>-0.1941320050635</v>
      </c>
      <c r="I17" s="159" t="s">
        <v>91</v>
      </c>
      <c r="J17" s="156" t="n">
        <v>-0.007099197</v>
      </c>
      <c r="K17" s="156" t="n">
        <v>-0.007099197</v>
      </c>
      <c r="L17" s="159" t="s">
        <v>91</v>
      </c>
      <c r="M17" s="1209" t="n">
        <v>-0.025534865</v>
      </c>
      <c r="N17" s="1210" t="n">
        <v>0.11965822733333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1" t="s">
        <v>1365</v>
      </c>
      <c r="B19" s="1352"/>
      <c r="C19" s="1352"/>
      <c r="D19" s="1352"/>
      <c r="E19" s="1352"/>
      <c r="F19" s="1352"/>
      <c r="G19" s="1352"/>
      <c r="H19" s="1352"/>
      <c r="I19" s="1352"/>
      <c r="J19" s="1352"/>
      <c r="K19" s="1352"/>
      <c r="L19" s="1352"/>
      <c r="M19" s="1352"/>
      <c r="N19" s="1352"/>
    </row>
    <row r="20" customFormat="false" ht="13.5" hidden="false" customHeight="true" outlineLevel="0" collapsed="false">
      <c r="A20" s="1327" t="s">
        <v>1366</v>
      </c>
      <c r="B20" s="1352"/>
      <c r="C20" s="1352"/>
      <c r="D20" s="1352"/>
      <c r="E20" s="1352"/>
      <c r="F20" s="1352"/>
      <c r="G20" s="1352"/>
      <c r="H20" s="1352"/>
      <c r="I20" s="1352"/>
      <c r="J20" s="1352"/>
      <c r="K20" s="1352"/>
      <c r="L20" s="1352"/>
      <c r="M20" s="1352"/>
      <c r="N20" s="1352"/>
    </row>
    <row r="21" customFormat="false" ht="13.5" hidden="false" customHeight="true" outlineLevel="0" collapsed="false">
      <c r="A21" s="1309" t="s">
        <v>1233</v>
      </c>
      <c r="B21" s="1352"/>
      <c r="C21" s="1352"/>
      <c r="D21" s="1352"/>
      <c r="E21" s="1352"/>
      <c r="F21" s="1352"/>
      <c r="G21" s="1352"/>
      <c r="H21" s="1352"/>
      <c r="I21" s="1352"/>
      <c r="J21" s="1352"/>
      <c r="K21" s="1352"/>
      <c r="L21" s="1352"/>
      <c r="M21" s="1352"/>
      <c r="N21" s="1352"/>
    </row>
    <row r="22" customFormat="false" ht="13.5" hidden="false" customHeight="true" outlineLevel="0" collapsed="false">
      <c r="A22" s="1310" t="s">
        <v>1324</v>
      </c>
      <c r="B22" s="1352"/>
      <c r="C22" s="1352"/>
      <c r="D22" s="1352"/>
      <c r="E22" s="1352"/>
      <c r="F22" s="1352"/>
      <c r="G22" s="1352"/>
      <c r="H22" s="1352"/>
      <c r="I22" s="1352"/>
      <c r="J22" s="1352"/>
      <c r="K22" s="1352"/>
      <c r="L22" s="1352"/>
      <c r="M22" s="1352"/>
      <c r="N22" s="1352"/>
    </row>
    <row r="23" customFormat="false" ht="13.5" hidden="false" customHeight="true" outlineLevel="0" collapsed="false">
      <c r="A23" s="1313" t="s">
        <v>1325</v>
      </c>
      <c r="B23" s="1352"/>
      <c r="C23" s="1352"/>
      <c r="D23" s="1352"/>
      <c r="E23" s="1352"/>
      <c r="F23" s="1352"/>
      <c r="G23" s="1352"/>
      <c r="H23" s="1352"/>
      <c r="I23" s="1352"/>
      <c r="J23" s="1352"/>
      <c r="K23" s="1352"/>
      <c r="L23" s="1352"/>
      <c r="M23" s="1352"/>
      <c r="N23" s="1352"/>
    </row>
    <row r="24" customFormat="false" ht="12.75" hidden="false" customHeight="true" outlineLevel="0" collapsed="false">
      <c r="A24" s="1314" t="s">
        <v>1326</v>
      </c>
      <c r="B24" s="1352"/>
      <c r="C24" s="1352"/>
      <c r="D24" s="1352"/>
      <c r="E24" s="1352"/>
      <c r="F24" s="1352"/>
      <c r="G24" s="1352"/>
      <c r="H24" s="1352"/>
      <c r="I24" s="1352"/>
      <c r="J24" s="1352"/>
      <c r="K24" s="1352"/>
      <c r="L24" s="1352"/>
      <c r="M24" s="1352"/>
      <c r="N24" s="1352"/>
    </row>
    <row r="25" customFormat="false" ht="13.5" hidden="false" customHeight="true" outlineLevel="0" collapsed="false">
      <c r="A25" s="1328" t="s">
        <v>1327</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328</v>
      </c>
      <c r="B26" s="1352"/>
      <c r="C26" s="1352"/>
      <c r="D26" s="1352"/>
      <c r="E26" s="1352"/>
      <c r="F26" s="1352"/>
      <c r="G26" s="1352"/>
      <c r="H26" s="1352"/>
      <c r="I26" s="1352"/>
      <c r="J26" s="1352"/>
      <c r="K26" s="1352"/>
      <c r="L26" s="1352"/>
      <c r="M26" s="1352"/>
      <c r="N26" s="1352"/>
    </row>
    <row r="27" customFormat="false" ht="13.5" hidden="false" customHeight="true" outlineLevel="0" collapsed="false">
      <c r="A27" s="1307" t="s">
        <v>1367</v>
      </c>
      <c r="B27" s="1352"/>
      <c r="C27" s="1352"/>
      <c r="D27" s="1352"/>
      <c r="E27" s="1352"/>
      <c r="F27" s="1352"/>
      <c r="G27" s="1352"/>
      <c r="H27" s="1352"/>
      <c r="I27" s="1352"/>
      <c r="J27" s="1352"/>
      <c r="K27" s="1352"/>
      <c r="L27" s="1352"/>
      <c r="M27" s="1352"/>
      <c r="N27" s="1352"/>
    </row>
    <row r="28" customFormat="false" ht="13.5" hidden="false" customHeight="true" outlineLevel="0" collapsed="false">
      <c r="A28" s="1354" t="s">
        <v>1368</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306</v>
      </c>
      <c r="B29" s="1326"/>
      <c r="C29" s="1326"/>
      <c r="D29" s="1326"/>
      <c r="E29" s="1326"/>
      <c r="F29" s="1326"/>
      <c r="G29" s="1326"/>
      <c r="H29" s="1326"/>
      <c r="I29" s="1326"/>
      <c r="J29" s="1326"/>
      <c r="K29" s="1326"/>
      <c r="L29" s="1326"/>
      <c r="M29" s="1326"/>
      <c r="N29" s="132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4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5" t="s">
        <v>124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2</v>
      </c>
    </row>
    <row r="2" customFormat="false" ht="19.5" hidden="false" customHeight="true" outlineLevel="0" collapsed="false">
      <c r="A2" s="4" t="s">
        <v>1370</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7" t="s">
        <v>76</v>
      </c>
      <c r="B5" s="1250" t="s">
        <v>457</v>
      </c>
      <c r="C5" s="1250" t="s">
        <v>369</v>
      </c>
      <c r="D5" s="1320" t="s">
        <v>1371</v>
      </c>
    </row>
    <row r="6" customFormat="false" ht="15" hidden="false" customHeight="true" outlineLevel="0" collapsed="false">
      <c r="A6" s="1383" t="s">
        <v>1372</v>
      </c>
      <c r="B6" s="1384" t="s">
        <v>1373</v>
      </c>
      <c r="C6" s="1384" t="s">
        <v>1374</v>
      </c>
      <c r="D6" s="1384" t="s">
        <v>1375</v>
      </c>
    </row>
    <row r="7" customFormat="false" ht="35.1" hidden="true" customHeight="true" outlineLevel="0" collapsed="false">
      <c r="A7" s="1383"/>
      <c r="B7" s="1384"/>
      <c r="C7" s="1384"/>
      <c r="D7" s="1384"/>
    </row>
    <row r="8" customFormat="false" ht="15.75" hidden="false" customHeight="true" outlineLevel="0" collapsed="false">
      <c r="A8" s="1383"/>
      <c r="B8" s="1385" t="s">
        <v>1376</v>
      </c>
      <c r="C8" s="1385" t="s">
        <v>1377</v>
      </c>
      <c r="D8" s="1385" t="s">
        <v>84</v>
      </c>
    </row>
    <row r="9" customFormat="false" ht="14.25" hidden="false" customHeight="true" outlineLevel="0" collapsed="false">
      <c r="A9" s="1386" t="s">
        <v>1378</v>
      </c>
      <c r="B9" s="1387" t="s">
        <v>91</v>
      </c>
      <c r="C9" s="1387" t="s">
        <v>119</v>
      </c>
      <c r="D9" s="1387" t="s">
        <v>119</v>
      </c>
    </row>
    <row r="10" customFormat="false" ht="14.25" hidden="false" customHeight="true" outlineLevel="0" collapsed="false">
      <c r="A10" s="1388" t="s">
        <v>1379</v>
      </c>
      <c r="B10" s="1389" t="s">
        <v>91</v>
      </c>
      <c r="C10" s="1389" t="s">
        <v>91</v>
      </c>
      <c r="D10" s="1389" t="s">
        <v>91</v>
      </c>
    </row>
    <row r="11" customFormat="false" ht="12.75" hidden="false" customHeight="true" outlineLevel="0" collapsed="false">
      <c r="A11" s="1390" t="s">
        <v>1150</v>
      </c>
      <c r="B11" s="1391" t="s">
        <v>91</v>
      </c>
      <c r="C11" s="1045" t="s">
        <v>91</v>
      </c>
      <c r="D11" s="579" t="s">
        <v>91</v>
      </c>
    </row>
    <row r="12" customFormat="false" ht="13.5" hidden="false" customHeight="true" outlineLevel="0" collapsed="false">
      <c r="A12" s="1390" t="s">
        <v>1151</v>
      </c>
      <c r="B12" s="1391" t="s">
        <v>91</v>
      </c>
      <c r="C12" s="1045" t="s">
        <v>91</v>
      </c>
      <c r="D12" s="579" t="s">
        <v>91</v>
      </c>
    </row>
    <row r="13" customFormat="false" ht="13.5" hidden="false" customHeight="true" outlineLevel="0" collapsed="false">
      <c r="A13" s="1392" t="s">
        <v>1380</v>
      </c>
      <c r="B13" s="1393"/>
      <c r="C13" s="1394"/>
      <c r="D13" s="1389" t="s">
        <v>115</v>
      </c>
    </row>
    <row r="14" customFormat="false" ht="9" hidden="false" customHeight="true" outlineLevel="0" collapsed="false">
      <c r="A14" s="724"/>
      <c r="B14" s="724"/>
      <c r="C14" s="724"/>
      <c r="D14" s="724"/>
    </row>
    <row r="15" customFormat="false" ht="14.25" hidden="false" customHeight="true" outlineLevel="0" collapsed="false">
      <c r="A15" s="1395" t="s">
        <v>1381</v>
      </c>
      <c r="B15" s="715"/>
      <c r="C15" s="715"/>
      <c r="D15" s="715"/>
    </row>
    <row r="16" customFormat="false" ht="13.5" hidden="false" customHeight="true" outlineLevel="0" collapsed="false">
      <c r="A16" s="1307" t="s">
        <v>1382</v>
      </c>
      <c r="B16" s="715"/>
      <c r="C16" s="715"/>
      <c r="D16" s="715"/>
    </row>
    <row r="17" customFormat="false" ht="14.25" hidden="false" customHeight="true" outlineLevel="0" collapsed="false">
      <c r="A17" s="1396" t="s">
        <v>1383</v>
      </c>
      <c r="B17" s="715"/>
      <c r="C17" s="715"/>
      <c r="D17" s="715"/>
    </row>
    <row r="18" customFormat="false" ht="13.5" hidden="false" customHeight="true" outlineLevel="0" collapsed="false">
      <c r="A18" s="1307" t="s">
        <v>1384</v>
      </c>
      <c r="B18" s="715"/>
      <c r="C18" s="715"/>
      <c r="D18" s="715"/>
    </row>
    <row r="19" customFormat="false" ht="14.25" hidden="false" customHeight="true" outlineLevel="0" collapsed="false">
      <c r="A19" s="1307" t="s">
        <v>1385</v>
      </c>
      <c r="B19" s="715"/>
      <c r="C19" s="715"/>
      <c r="D19" s="715"/>
    </row>
    <row r="20" customFormat="false" ht="12.75" hidden="false" customHeight="true" outlineLevel="0" collapsed="false">
      <c r="A20" s="1307" t="s">
        <v>1386</v>
      </c>
      <c r="B20" s="715"/>
      <c r="C20" s="715"/>
      <c r="D20" s="715"/>
    </row>
    <row r="21" customFormat="false" ht="8.25" hidden="false" customHeight="true" outlineLevel="0" collapsed="false">
      <c r="A21" s="1364"/>
      <c r="B21" s="1364"/>
      <c r="C21" s="1364"/>
      <c r="D21" s="1397"/>
    </row>
    <row r="22" customFormat="false" ht="13.5" hidden="false" customHeight="true" outlineLevel="0" collapsed="false">
      <c r="A22" s="1317" t="s">
        <v>443</v>
      </c>
      <c r="B22" s="1317"/>
      <c r="C22" s="1317"/>
      <c r="D22" s="1398"/>
    </row>
    <row r="23" customFormat="false" ht="28.5" hidden="false" customHeight="true" outlineLevel="0" collapsed="false">
      <c r="A23" s="1245" t="s">
        <v>1243</v>
      </c>
      <c r="B23" s="1245"/>
      <c r="C23" s="1245"/>
      <c r="D23" s="1245"/>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2</v>
      </c>
    </row>
    <row r="2" customFormat="false" ht="19.5" hidden="false" customHeight="true" outlineLevel="0" collapsed="false">
      <c r="A2" s="4" t="s">
        <v>1389</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9" t="s">
        <v>76</v>
      </c>
      <c r="B5" s="1399"/>
      <c r="C5" s="1320" t="s">
        <v>457</v>
      </c>
      <c r="D5" s="1250" t="s">
        <v>1390</v>
      </c>
      <c r="E5" s="1250"/>
      <c r="F5" s="1400" t="s">
        <v>1391</v>
      </c>
      <c r="G5" s="1400"/>
    </row>
    <row r="6" customFormat="false" ht="16.5" hidden="false" customHeight="true" outlineLevel="0" collapsed="false">
      <c r="A6" s="1251" t="s">
        <v>1392</v>
      </c>
      <c r="B6" s="1261" t="s">
        <v>1393</v>
      </c>
      <c r="C6" s="1401" t="s">
        <v>1394</v>
      </c>
      <c r="D6" s="1402" t="s">
        <v>1395</v>
      </c>
      <c r="E6" s="1403" t="s">
        <v>1396</v>
      </c>
      <c r="F6" s="1404" t="s">
        <v>1397</v>
      </c>
      <c r="G6" s="1405" t="s">
        <v>1398</v>
      </c>
    </row>
    <row r="7" customFormat="false" ht="15" hidden="false" customHeight="true" outlineLevel="0" collapsed="false">
      <c r="A7" s="1251"/>
      <c r="B7" s="1261"/>
      <c r="C7" s="1406" t="s">
        <v>1399</v>
      </c>
      <c r="D7" s="1407" t="s">
        <v>1400</v>
      </c>
      <c r="E7" s="1408" t="s">
        <v>1401</v>
      </c>
      <c r="F7" s="1409" t="s">
        <v>84</v>
      </c>
      <c r="G7" s="1409"/>
    </row>
    <row r="8" customFormat="false" ht="14.25" hidden="false" customHeight="true" outlineLevel="0" collapsed="false">
      <c r="A8" s="1410" t="s">
        <v>1402</v>
      </c>
      <c r="B8" s="1411"/>
      <c r="C8" s="1411"/>
      <c r="D8" s="1411"/>
      <c r="E8" s="1411"/>
      <c r="F8" s="1412" t="s">
        <v>1403</v>
      </c>
      <c r="G8" s="1412" t="s">
        <v>1403</v>
      </c>
    </row>
    <row r="9" customFormat="false" ht="14.25" hidden="false" customHeight="true" outlineLevel="0" collapsed="false">
      <c r="A9" s="1410" t="s">
        <v>1404</v>
      </c>
      <c r="B9" s="1393"/>
      <c r="C9" s="1393"/>
      <c r="D9" s="1389" t="s">
        <v>501</v>
      </c>
      <c r="E9" s="1389" t="s">
        <v>501</v>
      </c>
      <c r="F9" s="1389" t="s">
        <v>501</v>
      </c>
      <c r="G9" s="1389" t="s">
        <v>501</v>
      </c>
    </row>
    <row r="10" customFormat="false" ht="12.75" hidden="false" customHeight="true" outlineLevel="0" collapsed="false">
      <c r="A10" s="1413" t="s">
        <v>1405</v>
      </c>
      <c r="B10" s="1411"/>
      <c r="C10" s="1414" t="s">
        <v>501</v>
      </c>
      <c r="D10" s="160" t="s">
        <v>501</v>
      </c>
      <c r="E10" s="160" t="s">
        <v>501</v>
      </c>
      <c r="F10" s="160" t="s">
        <v>501</v>
      </c>
      <c r="G10" s="160" t="s">
        <v>501</v>
      </c>
    </row>
    <row r="11" customFormat="false" ht="13.5" hidden="false" customHeight="true" outlineLevel="0" collapsed="false">
      <c r="A11" s="1413" t="s">
        <v>1406</v>
      </c>
      <c r="B11" s="1411"/>
      <c r="C11" s="1414" t="s">
        <v>501</v>
      </c>
      <c r="D11" s="160" t="s">
        <v>501</v>
      </c>
      <c r="E11" s="160" t="s">
        <v>501</v>
      </c>
      <c r="F11" s="160" t="s">
        <v>501</v>
      </c>
      <c r="G11" s="160" t="s">
        <v>501</v>
      </c>
    </row>
    <row r="12" customFormat="false" ht="15.75" hidden="false" customHeight="true" outlineLevel="0" collapsed="false">
      <c r="A12" s="1410" t="s">
        <v>1158</v>
      </c>
      <c r="B12" s="1393"/>
      <c r="C12" s="1393"/>
      <c r="D12" s="1389" t="s">
        <v>501</v>
      </c>
      <c r="E12" s="1389" t="s">
        <v>501</v>
      </c>
      <c r="F12" s="1389" t="s">
        <v>501</v>
      </c>
      <c r="G12" s="1389" t="s">
        <v>501</v>
      </c>
    </row>
    <row r="13" customFormat="false" ht="12.75" hidden="false" customHeight="true" outlineLevel="0" collapsed="false">
      <c r="A13" s="1415" t="s">
        <v>1407</v>
      </c>
      <c r="B13" s="1411"/>
      <c r="C13" s="1416" t="s">
        <v>501</v>
      </c>
      <c r="D13" s="1416" t="s">
        <v>501</v>
      </c>
      <c r="E13" s="1416" t="s">
        <v>501</v>
      </c>
      <c r="F13" s="1416" t="s">
        <v>501</v>
      </c>
      <c r="G13" s="1416" t="s">
        <v>501</v>
      </c>
    </row>
    <row r="14" customFormat="false" ht="13.5" hidden="false" customHeight="true" outlineLevel="0" collapsed="false">
      <c r="A14" s="1415" t="s">
        <v>1408</v>
      </c>
      <c r="B14" s="1411"/>
      <c r="C14" s="1416" t="s">
        <v>501</v>
      </c>
      <c r="D14" s="1416" t="s">
        <v>501</v>
      </c>
      <c r="E14" s="1416" t="s">
        <v>501</v>
      </c>
      <c r="F14" s="1416" t="s">
        <v>501</v>
      </c>
      <c r="G14" s="1416" t="s">
        <v>501</v>
      </c>
    </row>
    <row r="15" customFormat="false" ht="12.75" hidden="false" customHeight="true" outlineLevel="0" collapsed="false">
      <c r="A15" s="1410" t="s">
        <v>1409</v>
      </c>
      <c r="B15" s="1393"/>
      <c r="C15" s="1393"/>
      <c r="D15" s="1393"/>
      <c r="E15" s="1393"/>
      <c r="F15" s="1389" t="s">
        <v>115</v>
      </c>
      <c r="G15" s="1389"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0</v>
      </c>
      <c r="B17" s="1352"/>
      <c r="C17" s="1352"/>
      <c r="D17" s="1352"/>
      <c r="E17" s="1352"/>
      <c r="F17" s="1352"/>
      <c r="G17" s="1352"/>
    </row>
    <row r="18" customFormat="false" ht="13.5" hidden="false" customHeight="true" outlineLevel="0" collapsed="false">
      <c r="A18" s="1418" t="s">
        <v>1411</v>
      </c>
      <c r="B18" s="1352"/>
      <c r="C18" s="1352"/>
      <c r="D18" s="1352"/>
      <c r="E18" s="1352"/>
      <c r="F18" s="1352"/>
      <c r="G18" s="1352"/>
    </row>
    <row r="19" customFormat="false" ht="13.5" hidden="false" customHeight="true" outlineLevel="0" collapsed="false">
      <c r="A19" s="1417" t="s">
        <v>1412</v>
      </c>
      <c r="B19" s="1352"/>
      <c r="C19" s="1352"/>
      <c r="D19" s="1352"/>
      <c r="E19" s="1352"/>
      <c r="F19" s="1352"/>
      <c r="G19" s="1352"/>
    </row>
    <row r="20" customFormat="false" ht="13.5" hidden="false" customHeight="true" outlineLevel="0" collapsed="false">
      <c r="A20" s="1419" t="s">
        <v>1413</v>
      </c>
      <c r="B20" s="1352"/>
      <c r="C20" s="1352"/>
      <c r="D20" s="1352"/>
      <c r="E20" s="1352"/>
      <c r="F20" s="1352"/>
      <c r="G20" s="1352"/>
    </row>
    <row r="21" customFormat="false" ht="13.5" hidden="false" customHeight="true" outlineLevel="0" collapsed="false">
      <c r="A21" s="1307" t="s">
        <v>1414</v>
      </c>
      <c r="B21" s="1420"/>
      <c r="C21" s="1420"/>
      <c r="D21" s="1420"/>
      <c r="E21" s="1420"/>
      <c r="F21" s="1420"/>
      <c r="G21" s="1420"/>
    </row>
    <row r="22" customFormat="false" ht="13.5" hidden="false" customHeight="true" outlineLevel="0" collapsed="false">
      <c r="A22" s="1307" t="s">
        <v>1415</v>
      </c>
      <c r="B22" s="1418"/>
      <c r="C22" s="1418"/>
      <c r="D22" s="1418"/>
      <c r="E22" s="1418"/>
      <c r="F22" s="1418"/>
      <c r="G22" s="1418"/>
    </row>
    <row r="23" customFormat="false" ht="13.5" hidden="false" customHeight="true" outlineLevel="0" collapsed="false">
      <c r="A23" s="1307" t="s">
        <v>1416</v>
      </c>
      <c r="B23" s="1420"/>
      <c r="C23" s="1420"/>
      <c r="D23" s="1420"/>
      <c r="E23" s="1420"/>
      <c r="F23" s="1420"/>
      <c r="G23" s="1420"/>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7" t="s">
        <v>443</v>
      </c>
      <c r="B25" s="1317"/>
      <c r="C25" s="1317"/>
      <c r="D25" s="1421"/>
      <c r="E25" s="1421"/>
      <c r="F25" s="1421"/>
      <c r="G25" s="1398"/>
    </row>
    <row r="26" customFormat="false" ht="29.25" hidden="false" customHeight="true" outlineLevel="0" collapsed="false">
      <c r="A26" s="1245" t="s">
        <v>1243</v>
      </c>
      <c r="B26" s="1245"/>
      <c r="C26" s="1245"/>
      <c r="D26" s="1245"/>
      <c r="E26" s="1245"/>
      <c r="F26" s="1245"/>
      <c r="G26" s="1245"/>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2</v>
      </c>
    </row>
    <row r="2" customFormat="false" ht="19.5" hidden="false" customHeight="true" outlineLevel="0" collapsed="false">
      <c r="A2" s="4" t="s">
        <v>1419</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7" t="s">
        <v>76</v>
      </c>
      <c r="B5" s="1320" t="s">
        <v>457</v>
      </c>
      <c r="C5" s="1320" t="s">
        <v>369</v>
      </c>
      <c r="D5" s="1422" t="s">
        <v>1371</v>
      </c>
    </row>
    <row r="6" customFormat="false" ht="12.75" hidden="false" customHeight="true" outlineLevel="0" collapsed="false">
      <c r="A6" s="1423" t="s">
        <v>1392</v>
      </c>
      <c r="B6" s="1384" t="s">
        <v>1420</v>
      </c>
      <c r="C6" s="1384" t="s">
        <v>1421</v>
      </c>
      <c r="D6" s="1424" t="s">
        <v>79</v>
      </c>
    </row>
    <row r="7" customFormat="false" ht="12.75" hidden="false" customHeight="true" outlineLevel="0" collapsed="false">
      <c r="A7" s="1423"/>
      <c r="B7" s="1384"/>
      <c r="C7" s="1384"/>
      <c r="D7" s="1424"/>
    </row>
    <row r="8" customFormat="false" ht="18" hidden="false" customHeight="true" outlineLevel="0" collapsed="false">
      <c r="A8" s="1423"/>
      <c r="B8" s="1253" t="s">
        <v>1422</v>
      </c>
      <c r="C8" s="1253" t="s">
        <v>1423</v>
      </c>
      <c r="D8" s="1262" t="s">
        <v>84</v>
      </c>
    </row>
    <row r="9" customFormat="false" ht="18" hidden="false" customHeight="true" outlineLevel="0" collapsed="false">
      <c r="A9" s="1425" t="s">
        <v>1424</v>
      </c>
      <c r="B9" s="1426" t="n">
        <v>20.634242471</v>
      </c>
      <c r="C9" s="1426" t="n">
        <v>0.599965893813245</v>
      </c>
      <c r="D9" s="1426" t="n">
        <v>0.019454037</v>
      </c>
    </row>
    <row r="10" customFormat="false" ht="12.75" hidden="false" customHeight="true" outlineLevel="0" collapsed="false">
      <c r="A10" s="1425" t="s">
        <v>1152</v>
      </c>
      <c r="B10" s="1427" t="n">
        <v>20.634242471</v>
      </c>
      <c r="C10" s="1427" t="n">
        <v>0.599965893813245</v>
      </c>
      <c r="D10" s="1427" t="n">
        <v>0.019454037</v>
      </c>
    </row>
    <row r="11" customFormat="false" ht="13.5" hidden="false" customHeight="true" outlineLevel="0" collapsed="false">
      <c r="A11" s="1428" t="s">
        <v>1425</v>
      </c>
      <c r="B11" s="1429" t="n">
        <v>20.634242471</v>
      </c>
      <c r="C11" s="1429" t="n">
        <v>0.599965893813245</v>
      </c>
      <c r="D11" s="1429" t="n">
        <v>0.019454037</v>
      </c>
    </row>
    <row r="12" customFormat="false" ht="12.75" hidden="false" customHeight="true" outlineLevel="0" collapsed="false">
      <c r="A12" s="1413" t="s">
        <v>1426</v>
      </c>
      <c r="B12" s="1429" t="n">
        <v>0.252111355</v>
      </c>
      <c r="C12" s="1429" t="s">
        <v>91</v>
      </c>
      <c r="D12" s="1429" t="s">
        <v>91</v>
      </c>
    </row>
    <row r="13" customFormat="false" ht="12.75" hidden="false" customHeight="true" outlineLevel="0" collapsed="false">
      <c r="A13" s="1413" t="s">
        <v>1427</v>
      </c>
      <c r="B13" s="1429" t="n">
        <v>20.382131116</v>
      </c>
      <c r="C13" s="1429" t="n">
        <v>0.607387012516789</v>
      </c>
      <c r="D13" s="1429" t="n">
        <v>0.019454037</v>
      </c>
    </row>
    <row r="14" customFormat="false" ht="12.75" hidden="false" customHeight="true" outlineLevel="0" collapsed="false">
      <c r="A14" s="1430" t="s">
        <v>1428</v>
      </c>
      <c r="B14" s="1429" t="n">
        <v>0.109559057</v>
      </c>
      <c r="C14" s="1429" t="n">
        <v>0.983351754379293</v>
      </c>
      <c r="D14" s="1429" t="n">
        <v>0.000169298</v>
      </c>
    </row>
    <row r="15" customFormat="false" ht="12.75" hidden="false" customHeight="true" outlineLevel="0" collapsed="false">
      <c r="A15" s="1413" t="s">
        <v>1426</v>
      </c>
      <c r="B15" s="1431" t="n">
        <v>0.004525617</v>
      </c>
      <c r="C15" s="160" t="s">
        <v>91</v>
      </c>
      <c r="D15" s="1432" t="s">
        <v>91</v>
      </c>
    </row>
    <row r="16" customFormat="false" ht="12.75" hidden="false" customHeight="true" outlineLevel="0" collapsed="false">
      <c r="A16" s="1413" t="s">
        <v>1427</v>
      </c>
      <c r="B16" s="1431" t="n">
        <v>0.10503344</v>
      </c>
      <c r="C16" s="158" t="n">
        <v>1.02572181687176</v>
      </c>
      <c r="D16" s="1431" t="n">
        <v>0.000169298</v>
      </c>
    </row>
    <row r="17" customFormat="false" ht="12.75" hidden="false" customHeight="true" outlineLevel="0" collapsed="false">
      <c r="A17" s="1430" t="s">
        <v>1429</v>
      </c>
      <c r="B17" s="1429" t="n">
        <v>20.152355255</v>
      </c>
      <c r="C17" s="1429" t="n">
        <v>0.608966370485098</v>
      </c>
      <c r="D17" s="1429" t="n">
        <v>0.019284739</v>
      </c>
    </row>
    <row r="18" customFormat="false" ht="12.75" hidden="false" customHeight="true" outlineLevel="0" collapsed="false">
      <c r="A18" s="1413" t="s">
        <v>1426</v>
      </c>
      <c r="B18" s="1431" t="n">
        <v>0.242447285</v>
      </c>
      <c r="C18" s="160" t="s">
        <v>91</v>
      </c>
      <c r="D18" s="1432" t="s">
        <v>91</v>
      </c>
    </row>
    <row r="19" customFormat="false" ht="12.75" hidden="false" customHeight="true" outlineLevel="0" collapsed="false">
      <c r="A19" s="1413" t="s">
        <v>1427</v>
      </c>
      <c r="B19" s="1431" t="n">
        <v>19.90990797</v>
      </c>
      <c r="C19" s="158" t="n">
        <v>0.616381886589084</v>
      </c>
      <c r="D19" s="1431" t="n">
        <v>0.019284739</v>
      </c>
    </row>
    <row r="20" customFormat="false" ht="13.5" hidden="false" customHeight="true" outlineLevel="0" collapsed="false">
      <c r="A20" s="1430" t="s">
        <v>1430</v>
      </c>
      <c r="B20" s="1429" t="n">
        <v>0.046648213</v>
      </c>
      <c r="C20" s="1429" t="s">
        <v>91</v>
      </c>
      <c r="D20" s="1429" t="s">
        <v>91</v>
      </c>
    </row>
    <row r="21" customFormat="false" ht="12.75" hidden="false" customHeight="true" outlineLevel="0" collapsed="false">
      <c r="A21" s="1413" t="s">
        <v>1426</v>
      </c>
      <c r="B21" s="1431" t="n">
        <v>0.001892577</v>
      </c>
      <c r="C21" s="160" t="s">
        <v>91</v>
      </c>
      <c r="D21" s="1432" t="s">
        <v>91</v>
      </c>
    </row>
    <row r="22" customFormat="false" ht="12.75" hidden="false" customHeight="true" outlineLevel="0" collapsed="false">
      <c r="A22" s="1413" t="s">
        <v>1427</v>
      </c>
      <c r="B22" s="1431" t="n">
        <v>0.044755636</v>
      </c>
      <c r="C22" s="160" t="s">
        <v>91</v>
      </c>
      <c r="D22" s="1432" t="s">
        <v>91</v>
      </c>
    </row>
    <row r="23" customFormat="false" ht="12.75" hidden="false" customHeight="true" outlineLevel="0" collapsed="false">
      <c r="A23" s="1430" t="s">
        <v>1262</v>
      </c>
      <c r="B23" s="1429" t="n">
        <v>0.325679946</v>
      </c>
      <c r="C23" s="1429" t="s">
        <v>91</v>
      </c>
      <c r="D23" s="1429" t="s">
        <v>91</v>
      </c>
    </row>
    <row r="24" customFormat="false" ht="12.75" hidden="false" customHeight="true" outlineLevel="0" collapsed="false">
      <c r="A24" s="1413" t="s">
        <v>1426</v>
      </c>
      <c r="B24" s="1431" t="n">
        <v>0.003245876</v>
      </c>
      <c r="C24" s="160" t="s">
        <v>91</v>
      </c>
      <c r="D24" s="1432" t="s">
        <v>91</v>
      </c>
    </row>
    <row r="25" customFormat="false" ht="13.5" hidden="false" customHeight="true" outlineLevel="0" collapsed="false">
      <c r="A25" s="1413" t="s">
        <v>1427</v>
      </c>
      <c r="B25" s="1431" t="n">
        <v>0.32243407</v>
      </c>
      <c r="C25" s="160" t="s">
        <v>91</v>
      </c>
      <c r="D25" s="1432" t="s">
        <v>91</v>
      </c>
    </row>
    <row r="26" customFormat="false" ht="13.5" hidden="false" customHeight="true" outlineLevel="0" collapsed="false">
      <c r="A26" s="1433" t="s">
        <v>1431</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34" t="s">
        <v>1432</v>
      </c>
      <c r="B28" s="1434"/>
      <c r="C28" s="1434"/>
      <c r="D28" s="1434"/>
    </row>
    <row r="29" customFormat="false" ht="29.25" hidden="false" customHeight="true" outlineLevel="0" collapsed="false">
      <c r="A29" s="1435" t="s">
        <v>1433</v>
      </c>
      <c r="B29" s="1435"/>
      <c r="C29" s="1435"/>
      <c r="D29" s="1435"/>
    </row>
    <row r="30" customFormat="false" ht="12.75" hidden="false" customHeight="true" outlineLevel="0" collapsed="false">
      <c r="A30" s="1436" t="s">
        <v>1434</v>
      </c>
      <c r="B30" s="1352"/>
      <c r="C30" s="1352"/>
      <c r="D30" s="1352"/>
    </row>
    <row r="31" customFormat="false" ht="12.75" hidden="false" customHeight="true" outlineLevel="0" collapsed="false">
      <c r="A31" s="1307" t="s">
        <v>1384</v>
      </c>
      <c r="B31" s="1352"/>
      <c r="C31" s="1352"/>
      <c r="D31" s="1352"/>
    </row>
    <row r="32" customFormat="false" ht="13.5" hidden="false" customHeight="true" outlineLevel="0" collapsed="false">
      <c r="A32" s="1436" t="s">
        <v>1435</v>
      </c>
      <c r="B32" s="1352"/>
      <c r="C32" s="1352"/>
      <c r="D32" s="1352"/>
    </row>
    <row r="33" customFormat="false" ht="12.75" hidden="false" customHeight="true" outlineLevel="0" collapsed="false">
      <c r="A33" s="1436" t="s">
        <v>1436</v>
      </c>
      <c r="B33" s="1366"/>
      <c r="C33" s="1366"/>
      <c r="D33" s="1366"/>
    </row>
    <row r="34" customFormat="false" ht="12.75" hidden="false" customHeight="true" outlineLevel="0" collapsed="false">
      <c r="A34" s="1436" t="s">
        <v>1437</v>
      </c>
      <c r="B34" s="1437"/>
      <c r="C34" s="1437"/>
      <c r="D34" s="1437"/>
    </row>
    <row r="35" customFormat="false" ht="8.25" hidden="false" customHeight="true" outlineLevel="0" collapsed="false">
      <c r="A35" s="715"/>
      <c r="B35" s="715"/>
      <c r="C35" s="715"/>
      <c r="D35" s="715"/>
    </row>
    <row r="36" customFormat="false" ht="15.75" hidden="false" customHeight="true" outlineLevel="0" collapsed="false">
      <c r="A36" s="1438" t="s">
        <v>443</v>
      </c>
      <c r="B36" s="1439"/>
      <c r="C36" s="1439"/>
      <c r="D36" s="1440"/>
    </row>
    <row r="37" customFormat="false" ht="28.5" hidden="false" customHeight="true" outlineLevel="0" collapsed="false">
      <c r="A37" s="1245" t="s">
        <v>1438</v>
      </c>
      <c r="B37" s="1245"/>
      <c r="C37" s="1245"/>
      <c r="D37" s="1245"/>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2</v>
      </c>
    </row>
    <row r="2" customFormat="false" ht="19.5" hidden="false" customHeight="true" outlineLevel="0" collapsed="false">
      <c r="A2" s="4" t="s">
        <v>1441</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1" t="s">
        <v>1442</v>
      </c>
    </row>
    <row r="6" customFormat="false" ht="12.75" hidden="false" customHeight="true" outlineLevel="0" collapsed="false">
      <c r="A6" s="1383" t="s">
        <v>1188</v>
      </c>
      <c r="B6" s="1442" t="s">
        <v>1443</v>
      </c>
      <c r="C6" s="1442" t="s">
        <v>1444</v>
      </c>
      <c r="D6" s="1442" t="s">
        <v>1445</v>
      </c>
    </row>
    <row r="7" customFormat="false" ht="12.75" hidden="false" customHeight="true" outlineLevel="0" collapsed="false">
      <c r="A7" s="1383"/>
      <c r="B7" s="1442"/>
      <c r="C7" s="1442"/>
      <c r="D7" s="1442"/>
    </row>
    <row r="8" customFormat="false" ht="16.5" hidden="false" customHeight="true" outlineLevel="0" collapsed="false">
      <c r="A8" s="1383"/>
      <c r="B8" s="1443" t="s">
        <v>1446</v>
      </c>
      <c r="C8" s="1443" t="s">
        <v>1447</v>
      </c>
      <c r="D8" s="1443" t="s">
        <v>84</v>
      </c>
    </row>
    <row r="9" customFormat="false" ht="20.25" hidden="false" customHeight="true" outlineLevel="0" collapsed="false">
      <c r="A9" s="1386" t="s">
        <v>1448</v>
      </c>
      <c r="B9" s="1444" t="n">
        <v>54467</v>
      </c>
      <c r="C9" s="1444" t="n">
        <v>0.12</v>
      </c>
      <c r="D9" s="1444" t="n">
        <v>23.96548</v>
      </c>
    </row>
    <row r="10" customFormat="false" ht="14.25" hidden="false" customHeight="true" outlineLevel="0" collapsed="false">
      <c r="A10" s="1388" t="s">
        <v>1449</v>
      </c>
      <c r="B10" s="1427" t="n">
        <v>54467</v>
      </c>
      <c r="C10" s="1427" t="n">
        <v>0.12</v>
      </c>
      <c r="D10" s="1427" t="n">
        <v>23.96548</v>
      </c>
    </row>
    <row r="11" customFormat="false" ht="13.5" hidden="false" customHeight="true" outlineLevel="0" collapsed="false">
      <c r="A11" s="1413" t="s">
        <v>1450</v>
      </c>
      <c r="B11" s="580" t="n">
        <v>54467</v>
      </c>
      <c r="C11" s="1445" t="n">
        <v>0.12</v>
      </c>
      <c r="D11" s="581" t="n">
        <v>23.96548</v>
      </c>
    </row>
    <row r="12" customFormat="false" ht="14.25" hidden="false" customHeight="true" outlineLevel="0" collapsed="false">
      <c r="A12" s="1413" t="s">
        <v>1451</v>
      </c>
      <c r="B12" s="578" t="s">
        <v>91</v>
      </c>
      <c r="C12" s="1446" t="s">
        <v>91</v>
      </c>
      <c r="D12" s="579" t="s">
        <v>91</v>
      </c>
    </row>
    <row r="13" customFormat="false" ht="13.5" hidden="false" customHeight="true" outlineLevel="0" collapsed="false">
      <c r="A13" s="1249" t="s">
        <v>1452</v>
      </c>
      <c r="B13" s="1427" t="s">
        <v>91</v>
      </c>
      <c r="C13" s="1427" t="s">
        <v>91</v>
      </c>
      <c r="D13" s="1427" t="s">
        <v>91</v>
      </c>
    </row>
    <row r="14" customFormat="false" ht="13.5" hidden="false" customHeight="true" outlineLevel="0" collapsed="false">
      <c r="A14" s="1413" t="s">
        <v>1450</v>
      </c>
      <c r="B14" s="578" t="s">
        <v>91</v>
      </c>
      <c r="C14" s="1446" t="s">
        <v>91</v>
      </c>
      <c r="D14" s="579" t="s">
        <v>91</v>
      </c>
    </row>
    <row r="15" customFormat="false" ht="13.5" hidden="false" customHeight="true" outlineLevel="0" collapsed="false">
      <c r="A15" s="1413" t="s">
        <v>1451</v>
      </c>
      <c r="B15" s="578" t="s">
        <v>91</v>
      </c>
      <c r="C15" s="1446" t="s">
        <v>91</v>
      </c>
      <c r="D15" s="579" t="s">
        <v>91</v>
      </c>
    </row>
    <row r="16" customFormat="false" ht="12.75" hidden="false" customHeight="true" outlineLevel="0" collapsed="false">
      <c r="A16" s="1249" t="s">
        <v>1453</v>
      </c>
      <c r="B16" s="1393"/>
      <c r="C16" s="1393"/>
      <c r="D16" s="1427" t="s">
        <v>115</v>
      </c>
    </row>
    <row r="17" customFormat="false" ht="9" hidden="false" customHeight="true" outlineLevel="0" collapsed="false">
      <c r="A17" s="724"/>
      <c r="B17" s="724"/>
      <c r="C17" s="724"/>
      <c r="D17" s="724"/>
    </row>
    <row r="18" customFormat="false" ht="13.5" hidden="false" customHeight="true" outlineLevel="0" collapsed="false">
      <c r="A18" s="1419" t="s">
        <v>1454</v>
      </c>
      <c r="B18" s="1352"/>
      <c r="C18" s="1352"/>
      <c r="D18" s="1352"/>
    </row>
    <row r="19" customFormat="false" ht="13.5" hidden="false" customHeight="true" outlineLevel="0" collapsed="false">
      <c r="A19" s="1307" t="s">
        <v>1455</v>
      </c>
      <c r="B19" s="1352"/>
      <c r="C19" s="1352"/>
      <c r="D19" s="1352"/>
    </row>
    <row r="20" customFormat="false" ht="13.5" hidden="false" customHeight="true" outlineLevel="0" collapsed="false">
      <c r="A20" s="1307" t="s">
        <v>1456</v>
      </c>
      <c r="B20" s="1352"/>
      <c r="C20" s="1352"/>
      <c r="D20" s="1352"/>
    </row>
    <row r="21" customFormat="false" ht="13.5" hidden="false" customHeight="true" outlineLevel="0" collapsed="false">
      <c r="A21" s="1419" t="s">
        <v>1457</v>
      </c>
      <c r="B21" s="1352"/>
      <c r="C21" s="1352"/>
      <c r="D21" s="1352"/>
    </row>
    <row r="22" customFormat="false" ht="13.5" hidden="false" customHeight="true" outlineLevel="0" collapsed="false">
      <c r="A22" s="1419" t="s">
        <v>1458</v>
      </c>
      <c r="B22" s="1352"/>
      <c r="C22" s="1352"/>
      <c r="D22" s="1352"/>
    </row>
    <row r="23" customFormat="false" ht="14.25" hidden="false" customHeight="true" outlineLevel="0" collapsed="false">
      <c r="A23" s="1307" t="s">
        <v>1459</v>
      </c>
      <c r="B23" s="1366"/>
      <c r="C23" s="1366"/>
      <c r="D23" s="1366"/>
    </row>
    <row r="24" customFormat="false" ht="14.25" hidden="false" customHeight="true" outlineLevel="0" collapsed="false">
      <c r="A24" s="1307" t="s">
        <v>1460</v>
      </c>
      <c r="B24" s="1366"/>
      <c r="C24" s="1366"/>
      <c r="D24" s="1366"/>
    </row>
    <row r="25" customFormat="false" ht="13.5" hidden="false" customHeight="true" outlineLevel="0" collapsed="false">
      <c r="A25" s="1307" t="s">
        <v>1461</v>
      </c>
      <c r="B25" s="1419"/>
      <c r="C25" s="1419"/>
      <c r="D25" s="1419"/>
    </row>
    <row r="26" customFormat="false" ht="13.5" hidden="false" customHeight="true" outlineLevel="0" collapsed="false">
      <c r="A26" s="1307" t="s">
        <v>1462</v>
      </c>
      <c r="B26" s="1366"/>
      <c r="C26" s="1366"/>
      <c r="D26" s="1366"/>
    </row>
    <row r="27" customFormat="false" ht="9.75" hidden="false" customHeight="true" outlineLevel="0" collapsed="false">
      <c r="A27" s="715"/>
      <c r="B27" s="715"/>
      <c r="C27" s="715"/>
      <c r="D27" s="715"/>
    </row>
    <row r="28" customFormat="false" ht="12.75" hidden="false" customHeight="true" outlineLevel="0" collapsed="false">
      <c r="A28" s="1317" t="s">
        <v>443</v>
      </c>
      <c r="B28" s="1317"/>
      <c r="C28" s="1317"/>
      <c r="D28" s="1398"/>
    </row>
    <row r="29" customFormat="false" ht="28.5" hidden="false" customHeight="true" outlineLevel="0" collapsed="false">
      <c r="A29" s="1447" t="s">
        <v>1243</v>
      </c>
      <c r="B29" s="1447"/>
      <c r="C29" s="1447"/>
      <c r="D29" s="1447"/>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2</v>
      </c>
    </row>
    <row r="2" customFormat="false" ht="18.75" hidden="false" customHeight="false" outlineLevel="0" collapsed="false">
      <c r="A2" s="4" t="s">
        <v>1465</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8" t="s">
        <v>76</v>
      </c>
      <c r="B5" s="1449" t="s">
        <v>457</v>
      </c>
      <c r="C5" s="1449"/>
      <c r="D5" s="1449"/>
      <c r="E5" s="1449" t="s">
        <v>334</v>
      </c>
      <c r="F5" s="1449"/>
      <c r="G5" s="1449"/>
      <c r="H5" s="1450" t="s">
        <v>1391</v>
      </c>
      <c r="I5" s="1450"/>
      <c r="J5" s="1450"/>
    </row>
    <row r="6" customFormat="false" ht="19.5" hidden="false" customHeight="true" outlineLevel="0" collapsed="false">
      <c r="A6" s="1448"/>
      <c r="B6" s="1451" t="s">
        <v>1466</v>
      </c>
      <c r="C6" s="1452" t="s">
        <v>219</v>
      </c>
      <c r="D6" s="1453" t="s">
        <v>1467</v>
      </c>
      <c r="E6" s="1454" t="s">
        <v>77</v>
      </c>
      <c r="F6" s="1455" t="s">
        <v>78</v>
      </c>
      <c r="G6" s="1456" t="s">
        <v>79</v>
      </c>
      <c r="H6" s="1455" t="s">
        <v>1468</v>
      </c>
      <c r="I6" s="1455" t="s">
        <v>78</v>
      </c>
      <c r="J6" s="1456" t="s">
        <v>79</v>
      </c>
    </row>
    <row r="7" customFormat="false" ht="15" hidden="false" customHeight="false" outlineLevel="0" collapsed="false">
      <c r="A7" s="1457" t="s">
        <v>1469</v>
      </c>
      <c r="B7" s="1458"/>
      <c r="C7" s="1458" t="s">
        <v>1470</v>
      </c>
      <c r="D7" s="1459"/>
      <c r="E7" s="1460" t="s">
        <v>1471</v>
      </c>
      <c r="F7" s="1460"/>
      <c r="G7" s="1460"/>
      <c r="H7" s="1460" t="s">
        <v>84</v>
      </c>
      <c r="I7" s="1460"/>
      <c r="J7" s="1460"/>
    </row>
    <row r="8" customFormat="false" ht="12.75" hidden="false" customHeight="true" outlineLevel="0" collapsed="false">
      <c r="A8" s="1425" t="s">
        <v>1472</v>
      </c>
      <c r="B8" s="1461" t="s">
        <v>1473</v>
      </c>
      <c r="C8" s="1462" t="s">
        <v>1474</v>
      </c>
      <c r="D8" s="1463" t="n">
        <v>293</v>
      </c>
      <c r="E8" s="1464" t="n">
        <v>27.284969116041</v>
      </c>
      <c r="F8" s="1465" t="n">
        <v>0.353924914675768</v>
      </c>
      <c r="G8" s="1463" t="n">
        <v>0.015358361774744</v>
      </c>
      <c r="H8" s="1464" t="n">
        <v>7.994495951</v>
      </c>
      <c r="I8" s="1465" t="n">
        <v>0.1037</v>
      </c>
      <c r="J8" s="1463" t="n">
        <v>0.0045</v>
      </c>
    </row>
    <row r="9" customFormat="false" ht="12.75" hidden="false" customHeight="true" outlineLevel="0" collapsed="false">
      <c r="A9" s="1425" t="s">
        <v>1149</v>
      </c>
      <c r="B9" s="1462" t="s">
        <v>1473</v>
      </c>
      <c r="C9" s="1462" t="s">
        <v>1474</v>
      </c>
      <c r="D9" s="1465" t="n">
        <v>293</v>
      </c>
      <c r="E9" s="1464" t="n">
        <v>27.284969116041</v>
      </c>
      <c r="F9" s="1465" t="n">
        <v>0.353924914675768</v>
      </c>
      <c r="G9" s="1465" t="n">
        <v>0.015358361774744</v>
      </c>
      <c r="H9" s="1464" t="n">
        <v>7.994495951</v>
      </c>
      <c r="I9" s="1465" t="n">
        <v>0.1037</v>
      </c>
      <c r="J9" s="1465" t="n">
        <v>0.0045</v>
      </c>
      <c r="K9" s="1158"/>
    </row>
    <row r="10" customFormat="false" ht="12.75" hidden="false" customHeight="true" outlineLevel="0" collapsed="false">
      <c r="A10" s="1413" t="s">
        <v>1475</v>
      </c>
      <c r="B10" s="1466" t="s">
        <v>1473</v>
      </c>
      <c r="C10" s="1466" t="s">
        <v>1474</v>
      </c>
      <c r="D10" s="158" t="n">
        <v>293</v>
      </c>
      <c r="E10" s="156" t="n">
        <v>27.284969116041</v>
      </c>
      <c r="F10" s="156" t="n">
        <v>0.353924914675768</v>
      </c>
      <c r="G10" s="158" t="n">
        <v>0.015358361774744</v>
      </c>
      <c r="H10" s="156" t="n">
        <v>7.994495951</v>
      </c>
      <c r="I10" s="156" t="n">
        <v>0.1037</v>
      </c>
      <c r="J10" s="158" t="n">
        <v>0.0045</v>
      </c>
    </row>
    <row r="11" customFormat="false" ht="12.75" hidden="false" customHeight="true" outlineLevel="0" collapsed="false">
      <c r="A11" s="1467" t="s">
        <v>1476</v>
      </c>
      <c r="B11" s="1468" t="s">
        <v>411</v>
      </c>
      <c r="C11" s="1468" t="s">
        <v>1474</v>
      </c>
      <c r="D11" s="639" t="s">
        <v>91</v>
      </c>
      <c r="E11" s="1214" t="s">
        <v>91</v>
      </c>
      <c r="F11" s="159" t="s">
        <v>91</v>
      </c>
      <c r="G11" s="160" t="s">
        <v>91</v>
      </c>
      <c r="H11" s="639" t="s">
        <v>91</v>
      </c>
      <c r="I11" s="639" t="s">
        <v>91</v>
      </c>
      <c r="J11" s="639" t="s">
        <v>91</v>
      </c>
      <c r="K11" s="1158"/>
    </row>
    <row r="12" customFormat="false" ht="12.75" hidden="false" customHeight="true" outlineLevel="0" collapsed="false">
      <c r="A12" s="1467" t="s">
        <v>1477</v>
      </c>
      <c r="B12" s="1468" t="s">
        <v>1473</v>
      </c>
      <c r="C12" s="1468" t="s">
        <v>1474</v>
      </c>
      <c r="D12" s="639" t="n">
        <v>293</v>
      </c>
      <c r="E12" s="1207" t="n">
        <v>27.284969116041</v>
      </c>
      <c r="F12" s="156" t="n">
        <v>0.353924914675768</v>
      </c>
      <c r="G12" s="158" t="n">
        <v>0.015358361774744</v>
      </c>
      <c r="H12" s="639" t="n">
        <v>7.994495951</v>
      </c>
      <c r="I12" s="639" t="n">
        <v>0.1037</v>
      </c>
      <c r="J12" s="639" t="n">
        <v>0.0045</v>
      </c>
      <c r="K12" s="1158"/>
    </row>
    <row r="13" customFormat="false" ht="12.75" hidden="false" customHeight="true" outlineLevel="0" collapsed="false">
      <c r="A13" s="1413" t="s">
        <v>1151</v>
      </c>
      <c r="B13" s="1466" t="s">
        <v>1473</v>
      </c>
      <c r="C13" s="1466" t="s">
        <v>1474</v>
      </c>
      <c r="D13" s="160" t="s">
        <v>129</v>
      </c>
      <c r="E13" s="159" t="s">
        <v>129</v>
      </c>
      <c r="F13" s="159" t="s">
        <v>129</v>
      </c>
      <c r="G13" s="160" t="s">
        <v>129</v>
      </c>
      <c r="H13" s="159" t="s">
        <v>129</v>
      </c>
      <c r="I13" s="159" t="s">
        <v>129</v>
      </c>
      <c r="J13" s="160" t="s">
        <v>129</v>
      </c>
    </row>
    <row r="14" customFormat="false" ht="12.75" hidden="false" customHeight="true" outlineLevel="0" collapsed="false">
      <c r="A14" s="1467" t="s">
        <v>1476</v>
      </c>
      <c r="B14" s="1468" t="s">
        <v>411</v>
      </c>
      <c r="C14" s="1468" t="s">
        <v>1474</v>
      </c>
      <c r="D14" s="639" t="s">
        <v>91</v>
      </c>
      <c r="E14" s="1214" t="s">
        <v>91</v>
      </c>
      <c r="F14" s="159" t="s">
        <v>91</v>
      </c>
      <c r="G14" s="160" t="s">
        <v>91</v>
      </c>
      <c r="H14" s="639" t="s">
        <v>91</v>
      </c>
      <c r="I14" s="639" t="s">
        <v>91</v>
      </c>
      <c r="J14" s="639" t="s">
        <v>91</v>
      </c>
      <c r="K14" s="1158"/>
    </row>
    <row r="15" customFormat="false" ht="12.75" hidden="false" customHeight="true" outlineLevel="0" collapsed="false">
      <c r="A15" s="1467" t="s">
        <v>1477</v>
      </c>
      <c r="B15" s="1468" t="s">
        <v>1473</v>
      </c>
      <c r="C15" s="1468" t="s">
        <v>1474</v>
      </c>
      <c r="D15" s="639" t="s">
        <v>130</v>
      </c>
      <c r="E15" s="1201" t="s">
        <v>130</v>
      </c>
      <c r="F15" s="159" t="s">
        <v>130</v>
      </c>
      <c r="G15" s="1459" t="s">
        <v>130</v>
      </c>
      <c r="H15" s="639" t="s">
        <v>130</v>
      </c>
      <c r="I15" s="639" t="s">
        <v>130</v>
      </c>
      <c r="J15" s="639" t="s">
        <v>130</v>
      </c>
      <c r="K15" s="1158"/>
    </row>
    <row r="16" customFormat="false" ht="12.75" hidden="false" customHeight="true" outlineLevel="0" collapsed="false">
      <c r="A16" s="1425" t="s">
        <v>1152</v>
      </c>
      <c r="B16" s="1462" t="s">
        <v>1473</v>
      </c>
      <c r="C16" s="1462" t="s">
        <v>1474</v>
      </c>
      <c r="D16" s="1465" t="s">
        <v>91</v>
      </c>
      <c r="E16" s="1464" t="s">
        <v>91</v>
      </c>
      <c r="F16" s="1465" t="s">
        <v>91</v>
      </c>
      <c r="G16" s="1465" t="s">
        <v>91</v>
      </c>
      <c r="H16" s="1464" t="s">
        <v>91</v>
      </c>
      <c r="I16" s="1465" t="s">
        <v>91</v>
      </c>
      <c r="J16" s="1465" t="s">
        <v>91</v>
      </c>
      <c r="K16" s="1158"/>
    </row>
    <row r="17" customFormat="false" ht="12.75" hidden="false" customHeight="true" outlineLevel="0" collapsed="false">
      <c r="A17" s="1469" t="s">
        <v>1478</v>
      </c>
      <c r="B17" s="1466" t="s">
        <v>1473</v>
      </c>
      <c r="C17" s="1466" t="s">
        <v>1474</v>
      </c>
      <c r="D17" s="160" t="s">
        <v>91</v>
      </c>
      <c r="E17" s="159" t="s">
        <v>91</v>
      </c>
      <c r="F17" s="159" t="s">
        <v>91</v>
      </c>
      <c r="G17" s="160" t="s">
        <v>91</v>
      </c>
      <c r="H17" s="159" t="s">
        <v>91</v>
      </c>
      <c r="I17" s="159" t="s">
        <v>91</v>
      </c>
      <c r="J17" s="160" t="s">
        <v>91</v>
      </c>
    </row>
    <row r="18" customFormat="false" ht="12.75" hidden="false" customHeight="true" outlineLevel="0" collapsed="false">
      <c r="A18" s="1467" t="s">
        <v>1476</v>
      </c>
      <c r="B18" s="1468" t="s">
        <v>411</v>
      </c>
      <c r="C18" s="1468" t="s">
        <v>1474</v>
      </c>
      <c r="D18" s="639" t="s">
        <v>91</v>
      </c>
      <c r="E18" s="1214" t="s">
        <v>91</v>
      </c>
      <c r="F18" s="159" t="s">
        <v>91</v>
      </c>
      <c r="G18" s="160" t="s">
        <v>91</v>
      </c>
      <c r="H18" s="639" t="s">
        <v>91</v>
      </c>
      <c r="I18" s="639" t="s">
        <v>91</v>
      </c>
      <c r="J18" s="639" t="s">
        <v>91</v>
      </c>
    </row>
    <row r="19" customFormat="false" ht="12.75" hidden="false" customHeight="true" outlineLevel="0" collapsed="false">
      <c r="A19" s="1467" t="s">
        <v>1477</v>
      </c>
      <c r="B19" s="1468" t="s">
        <v>1473</v>
      </c>
      <c r="C19" s="1468" t="s">
        <v>1474</v>
      </c>
      <c r="D19" s="639" t="s">
        <v>91</v>
      </c>
      <c r="E19" s="1214" t="s">
        <v>91</v>
      </c>
      <c r="F19" s="159" t="s">
        <v>91</v>
      </c>
      <c r="G19" s="160" t="s">
        <v>91</v>
      </c>
      <c r="H19" s="639" t="s">
        <v>91</v>
      </c>
      <c r="I19" s="639" t="s">
        <v>91</v>
      </c>
      <c r="J19" s="639" t="s">
        <v>91</v>
      </c>
    </row>
    <row r="20" customFormat="false" ht="12.75" hidden="false" customHeight="true" outlineLevel="0" collapsed="false">
      <c r="A20" s="1413" t="s">
        <v>1154</v>
      </c>
      <c r="B20" s="1466" t="s">
        <v>1473</v>
      </c>
      <c r="C20" s="1466" t="s">
        <v>1474</v>
      </c>
      <c r="D20" s="160" t="s">
        <v>91</v>
      </c>
      <c r="E20" s="159" t="s">
        <v>91</v>
      </c>
      <c r="F20" s="159" t="s">
        <v>91</v>
      </c>
      <c r="G20" s="160" t="s">
        <v>91</v>
      </c>
      <c r="H20" s="159" t="s">
        <v>91</v>
      </c>
      <c r="I20" s="159" t="s">
        <v>91</v>
      </c>
      <c r="J20" s="160" t="s">
        <v>91</v>
      </c>
    </row>
    <row r="21" customFormat="false" ht="12.75" hidden="false" customHeight="false" outlineLevel="0" collapsed="false">
      <c r="A21" s="1467" t="s">
        <v>1476</v>
      </c>
      <c r="B21" s="1470"/>
      <c r="C21" s="1470"/>
      <c r="D21" s="160" t="s">
        <v>91</v>
      </c>
      <c r="E21" s="159" t="s">
        <v>91</v>
      </c>
      <c r="F21" s="159" t="s">
        <v>91</v>
      </c>
      <c r="G21" s="160" t="s">
        <v>91</v>
      </c>
      <c r="H21" s="159" t="s">
        <v>91</v>
      </c>
      <c r="I21" s="159" t="s">
        <v>91</v>
      </c>
      <c r="J21" s="160" t="s">
        <v>91</v>
      </c>
      <c r="K21" s="1158"/>
    </row>
    <row r="22" customFormat="false" ht="12.75" hidden="false" customHeight="true" outlineLevel="0" collapsed="false">
      <c r="A22" s="1467" t="s">
        <v>1477</v>
      </c>
      <c r="B22" s="1466" t="s">
        <v>1473</v>
      </c>
      <c r="C22" s="1466" t="s">
        <v>1474</v>
      </c>
      <c r="D22" s="160" t="s">
        <v>91</v>
      </c>
      <c r="E22" s="159" t="s">
        <v>91</v>
      </c>
      <c r="F22" s="159" t="s">
        <v>91</v>
      </c>
      <c r="G22" s="160" t="s">
        <v>91</v>
      </c>
      <c r="H22" s="159" t="s">
        <v>91</v>
      </c>
      <c r="I22" s="159" t="s">
        <v>91</v>
      </c>
      <c r="J22" s="160" t="s">
        <v>91</v>
      </c>
      <c r="K22" s="1158"/>
    </row>
    <row r="23" customFormat="false" ht="12.75" hidden="false" customHeight="true" outlineLevel="0" collapsed="false">
      <c r="A23" s="1413" t="s">
        <v>1479</v>
      </c>
      <c r="B23" s="1466" t="s">
        <v>1473</v>
      </c>
      <c r="C23" s="1466" t="s">
        <v>1474</v>
      </c>
      <c r="D23" s="160" t="s">
        <v>91</v>
      </c>
      <c r="E23" s="159" t="s">
        <v>91</v>
      </c>
      <c r="F23" s="159" t="s">
        <v>91</v>
      </c>
      <c r="G23" s="160" t="s">
        <v>91</v>
      </c>
      <c r="H23" s="159" t="s">
        <v>91</v>
      </c>
      <c r="I23" s="159" t="s">
        <v>91</v>
      </c>
      <c r="J23" s="160" t="s">
        <v>91</v>
      </c>
    </row>
    <row r="24" customFormat="false" ht="12.75" hidden="false" customHeight="true" outlineLevel="0" collapsed="false">
      <c r="A24" s="1467" t="s">
        <v>1476</v>
      </c>
      <c r="B24" s="1468" t="s">
        <v>411</v>
      </c>
      <c r="C24" s="1468" t="s">
        <v>1474</v>
      </c>
      <c r="D24" s="639" t="s">
        <v>91</v>
      </c>
      <c r="E24" s="1214" t="s">
        <v>91</v>
      </c>
      <c r="F24" s="159" t="s">
        <v>91</v>
      </c>
      <c r="G24" s="160" t="s">
        <v>91</v>
      </c>
      <c r="H24" s="639" t="s">
        <v>91</v>
      </c>
      <c r="I24" s="639" t="s">
        <v>91</v>
      </c>
      <c r="J24" s="639" t="s">
        <v>91</v>
      </c>
      <c r="K24" s="1158"/>
    </row>
    <row r="25" customFormat="false" ht="12.75" hidden="false" customHeight="true" outlineLevel="0" collapsed="false">
      <c r="A25" s="1471" t="s">
        <v>1477</v>
      </c>
      <c r="B25" s="1468" t="s">
        <v>1473</v>
      </c>
      <c r="C25" s="1468" t="s">
        <v>1474</v>
      </c>
      <c r="D25" s="639" t="s">
        <v>91</v>
      </c>
      <c r="E25" s="1201" t="s">
        <v>91</v>
      </c>
      <c r="F25" s="159" t="s">
        <v>91</v>
      </c>
      <c r="G25" s="1459" t="s">
        <v>91</v>
      </c>
      <c r="H25" s="639" t="s">
        <v>91</v>
      </c>
      <c r="I25" s="639" t="s">
        <v>91</v>
      </c>
      <c r="J25" s="639" t="s">
        <v>91</v>
      </c>
      <c r="K25" s="1158"/>
    </row>
    <row r="26" customFormat="false" ht="12.75" hidden="false" customHeight="true" outlineLevel="0" collapsed="false">
      <c r="A26" s="1472" t="s">
        <v>1155</v>
      </c>
      <c r="B26" s="1462" t="s">
        <v>1473</v>
      </c>
      <c r="C26" s="1462" t="s">
        <v>1474</v>
      </c>
      <c r="D26" s="1465" t="s">
        <v>91</v>
      </c>
      <c r="E26" s="1464" t="s">
        <v>91</v>
      </c>
      <c r="F26" s="1465" t="s">
        <v>91</v>
      </c>
      <c r="G26" s="1465" t="s">
        <v>91</v>
      </c>
      <c r="H26" s="1464" t="s">
        <v>91</v>
      </c>
      <c r="I26" s="1465" t="s">
        <v>91</v>
      </c>
      <c r="J26" s="1465" t="s">
        <v>91</v>
      </c>
      <c r="K26" s="1158"/>
    </row>
    <row r="27" customFormat="false" ht="12.75" hidden="false" customHeight="true" outlineLevel="0" collapsed="false">
      <c r="A27" s="1469" t="s">
        <v>1480</v>
      </c>
      <c r="B27" s="1466" t="s">
        <v>1473</v>
      </c>
      <c r="C27" s="1466" t="s">
        <v>1474</v>
      </c>
      <c r="D27" s="160" t="s">
        <v>91</v>
      </c>
      <c r="E27" s="159" t="s">
        <v>91</v>
      </c>
      <c r="F27" s="159" t="s">
        <v>91</v>
      </c>
      <c r="G27" s="160" t="s">
        <v>91</v>
      </c>
      <c r="H27" s="159" t="s">
        <v>91</v>
      </c>
      <c r="I27" s="159" t="s">
        <v>91</v>
      </c>
      <c r="J27" s="160" t="s">
        <v>91</v>
      </c>
    </row>
    <row r="28" customFormat="false" ht="12.75" hidden="false" customHeight="true" outlineLevel="0" collapsed="false">
      <c r="A28" s="1467" t="s">
        <v>1476</v>
      </c>
      <c r="B28" s="1468" t="s">
        <v>411</v>
      </c>
      <c r="C28" s="1468" t="s">
        <v>1474</v>
      </c>
      <c r="D28" s="639" t="s">
        <v>91</v>
      </c>
      <c r="E28" s="1214" t="s">
        <v>91</v>
      </c>
      <c r="F28" s="159" t="s">
        <v>91</v>
      </c>
      <c r="G28" s="160" t="s">
        <v>91</v>
      </c>
      <c r="H28" s="639" t="s">
        <v>91</v>
      </c>
      <c r="I28" s="639" t="s">
        <v>91</v>
      </c>
      <c r="J28" s="639" t="s">
        <v>91</v>
      </c>
      <c r="K28" s="1158"/>
    </row>
    <row r="29" customFormat="false" ht="12.75" hidden="false" customHeight="true" outlineLevel="0" collapsed="false">
      <c r="A29" s="1467" t="s">
        <v>1477</v>
      </c>
      <c r="B29" s="1468" t="s">
        <v>1473</v>
      </c>
      <c r="C29" s="1468" t="s">
        <v>1474</v>
      </c>
      <c r="D29" s="639" t="s">
        <v>91</v>
      </c>
      <c r="E29" s="1214" t="s">
        <v>91</v>
      </c>
      <c r="F29" s="159" t="s">
        <v>91</v>
      </c>
      <c r="G29" s="160" t="s">
        <v>91</v>
      </c>
      <c r="H29" s="639" t="s">
        <v>91</v>
      </c>
      <c r="I29" s="639" t="s">
        <v>91</v>
      </c>
      <c r="J29" s="639" t="s">
        <v>91</v>
      </c>
      <c r="K29" s="1158"/>
    </row>
    <row r="30" customFormat="false" ht="12.75" hidden="false" customHeight="true" outlineLevel="0" collapsed="false">
      <c r="A30" s="1413" t="s">
        <v>1157</v>
      </c>
      <c r="B30" s="1466" t="s">
        <v>1473</v>
      </c>
      <c r="C30" s="1466" t="s">
        <v>1474</v>
      </c>
      <c r="D30" s="160" t="s">
        <v>91</v>
      </c>
      <c r="E30" s="159" t="s">
        <v>91</v>
      </c>
      <c r="F30" s="159" t="s">
        <v>91</v>
      </c>
      <c r="G30" s="160" t="s">
        <v>91</v>
      </c>
      <c r="H30" s="159" t="s">
        <v>91</v>
      </c>
      <c r="I30" s="159" t="s">
        <v>91</v>
      </c>
      <c r="J30" s="160" t="s">
        <v>91</v>
      </c>
    </row>
    <row r="31" customFormat="false" ht="12.75" hidden="false" customHeight="false" outlineLevel="0" collapsed="false">
      <c r="A31" s="1467" t="s">
        <v>1476</v>
      </c>
      <c r="B31" s="1470"/>
      <c r="C31" s="1470"/>
      <c r="D31" s="160" t="s">
        <v>91</v>
      </c>
      <c r="E31" s="159" t="s">
        <v>91</v>
      </c>
      <c r="F31" s="159" t="s">
        <v>91</v>
      </c>
      <c r="G31" s="160" t="s">
        <v>91</v>
      </c>
      <c r="H31" s="159" t="s">
        <v>91</v>
      </c>
      <c r="I31" s="159" t="s">
        <v>91</v>
      </c>
      <c r="J31" s="160" t="s">
        <v>91</v>
      </c>
      <c r="K31" s="1158"/>
    </row>
    <row r="32" customFormat="false" ht="12.75" hidden="false" customHeight="true" outlineLevel="0" collapsed="false">
      <c r="A32" s="1467" t="s">
        <v>1477</v>
      </c>
      <c r="B32" s="1466" t="s">
        <v>1473</v>
      </c>
      <c r="C32" s="1466" t="s">
        <v>1474</v>
      </c>
      <c r="D32" s="160" t="s">
        <v>91</v>
      </c>
      <c r="E32" s="159" t="s">
        <v>91</v>
      </c>
      <c r="F32" s="159" t="s">
        <v>91</v>
      </c>
      <c r="G32" s="160" t="s">
        <v>91</v>
      </c>
      <c r="H32" s="159" t="s">
        <v>91</v>
      </c>
      <c r="I32" s="159" t="s">
        <v>91</v>
      </c>
      <c r="J32" s="160" t="s">
        <v>91</v>
      </c>
      <c r="K32" s="1158"/>
    </row>
    <row r="33" customFormat="false" ht="12.75" hidden="false" customHeight="true" outlineLevel="0" collapsed="false">
      <c r="A33" s="1413" t="s">
        <v>1481</v>
      </c>
      <c r="B33" s="1466" t="s">
        <v>1473</v>
      </c>
      <c r="C33" s="1466" t="s">
        <v>1474</v>
      </c>
      <c r="D33" s="160" t="s">
        <v>91</v>
      </c>
      <c r="E33" s="159" t="s">
        <v>91</v>
      </c>
      <c r="F33" s="159" t="s">
        <v>91</v>
      </c>
      <c r="G33" s="160" t="s">
        <v>91</v>
      </c>
      <c r="H33" s="159" t="s">
        <v>91</v>
      </c>
      <c r="I33" s="159" t="s">
        <v>91</v>
      </c>
      <c r="J33" s="160" t="s">
        <v>91</v>
      </c>
    </row>
    <row r="34" customFormat="false" ht="12.75" hidden="false" customHeight="true" outlineLevel="0" collapsed="false">
      <c r="A34" s="1467" t="s">
        <v>1476</v>
      </c>
      <c r="B34" s="1468" t="s">
        <v>411</v>
      </c>
      <c r="C34" s="1468" t="s">
        <v>1474</v>
      </c>
      <c r="D34" s="639" t="s">
        <v>91</v>
      </c>
      <c r="E34" s="1214" t="s">
        <v>91</v>
      </c>
      <c r="F34" s="159" t="s">
        <v>91</v>
      </c>
      <c r="G34" s="160" t="s">
        <v>91</v>
      </c>
      <c r="H34" s="639" t="s">
        <v>91</v>
      </c>
      <c r="I34" s="639" t="s">
        <v>91</v>
      </c>
      <c r="J34" s="639" t="s">
        <v>91</v>
      </c>
      <c r="K34" s="1158"/>
    </row>
    <row r="35" customFormat="false" ht="12.75" hidden="false" customHeight="true" outlineLevel="0" collapsed="false">
      <c r="A35" s="1467" t="s">
        <v>1477</v>
      </c>
      <c r="B35" s="1468" t="s">
        <v>1473</v>
      </c>
      <c r="C35" s="1468" t="s">
        <v>1474</v>
      </c>
      <c r="D35" s="639" t="s">
        <v>91</v>
      </c>
      <c r="E35" s="1201" t="s">
        <v>91</v>
      </c>
      <c r="F35" s="159" t="s">
        <v>91</v>
      </c>
      <c r="G35" s="1459" t="s">
        <v>91</v>
      </c>
      <c r="H35" s="639" t="s">
        <v>91</v>
      </c>
      <c r="I35" s="639" t="s">
        <v>91</v>
      </c>
      <c r="J35" s="639" t="s">
        <v>91</v>
      </c>
      <c r="K35" s="1158"/>
    </row>
    <row r="36" customFormat="false" ht="12.75" hidden="false" customHeight="true" outlineLevel="0" collapsed="false">
      <c r="A36" s="1425" t="s">
        <v>1158</v>
      </c>
      <c r="B36" s="1462" t="s">
        <v>1473</v>
      </c>
      <c r="C36" s="1462" t="s">
        <v>1474</v>
      </c>
      <c r="D36" s="1465" t="s">
        <v>91</v>
      </c>
      <c r="E36" s="1464" t="s">
        <v>91</v>
      </c>
      <c r="F36" s="1465" t="s">
        <v>91</v>
      </c>
      <c r="G36" s="1465" t="s">
        <v>91</v>
      </c>
      <c r="H36" s="1464" t="s">
        <v>91</v>
      </c>
      <c r="I36" s="1465" t="s">
        <v>91</v>
      </c>
      <c r="J36" s="1465" t="s">
        <v>91</v>
      </c>
      <c r="K36" s="1158"/>
    </row>
    <row r="37" customFormat="false" ht="12.75" hidden="false" customHeight="true" outlineLevel="0" collapsed="false">
      <c r="A37" s="1469" t="s">
        <v>1482</v>
      </c>
      <c r="B37" s="1466" t="s">
        <v>1473</v>
      </c>
      <c r="C37" s="1466" t="s">
        <v>1474</v>
      </c>
      <c r="D37" s="160" t="s">
        <v>91</v>
      </c>
      <c r="E37" s="159" t="s">
        <v>91</v>
      </c>
      <c r="F37" s="159" t="s">
        <v>91</v>
      </c>
      <c r="G37" s="160" t="s">
        <v>91</v>
      </c>
      <c r="H37" s="159" t="s">
        <v>91</v>
      </c>
      <c r="I37" s="159" t="s">
        <v>91</v>
      </c>
      <c r="J37" s="160" t="s">
        <v>91</v>
      </c>
    </row>
    <row r="38" customFormat="false" ht="12.75" hidden="false" customHeight="true" outlineLevel="0" collapsed="false">
      <c r="A38" s="1467" t="s">
        <v>1476</v>
      </c>
      <c r="B38" s="1468" t="s">
        <v>411</v>
      </c>
      <c r="C38" s="1468" t="s">
        <v>1474</v>
      </c>
      <c r="D38" s="639" t="s">
        <v>91</v>
      </c>
      <c r="E38" s="1214" t="s">
        <v>91</v>
      </c>
      <c r="F38" s="159" t="s">
        <v>91</v>
      </c>
      <c r="G38" s="160" t="s">
        <v>91</v>
      </c>
      <c r="H38" s="639" t="s">
        <v>91</v>
      </c>
      <c r="I38" s="639" t="s">
        <v>91</v>
      </c>
      <c r="J38" s="639" t="s">
        <v>91</v>
      </c>
      <c r="K38" s="1158"/>
    </row>
    <row r="39" customFormat="false" ht="12.75" hidden="false" customHeight="true" outlineLevel="0" collapsed="false">
      <c r="A39" s="1467" t="s">
        <v>1477</v>
      </c>
      <c r="B39" s="1468" t="s">
        <v>1473</v>
      </c>
      <c r="C39" s="1468" t="s">
        <v>1474</v>
      </c>
      <c r="D39" s="639" t="s">
        <v>91</v>
      </c>
      <c r="E39" s="1214" t="s">
        <v>91</v>
      </c>
      <c r="F39" s="159" t="s">
        <v>91</v>
      </c>
      <c r="G39" s="160" t="s">
        <v>91</v>
      </c>
      <c r="H39" s="639" t="s">
        <v>91</v>
      </c>
      <c r="I39" s="639" t="s">
        <v>91</v>
      </c>
      <c r="J39" s="639" t="s">
        <v>91</v>
      </c>
      <c r="K39" s="1158"/>
    </row>
    <row r="40" customFormat="false" ht="12.75" hidden="false" customHeight="true" outlineLevel="0" collapsed="false">
      <c r="A40" s="1413" t="s">
        <v>1161</v>
      </c>
      <c r="B40" s="1466" t="s">
        <v>1473</v>
      </c>
      <c r="C40" s="1466" t="s">
        <v>1474</v>
      </c>
      <c r="D40" s="160" t="s">
        <v>91</v>
      </c>
      <c r="E40" s="159" t="s">
        <v>91</v>
      </c>
      <c r="F40" s="159" t="s">
        <v>91</v>
      </c>
      <c r="G40" s="160" t="s">
        <v>91</v>
      </c>
      <c r="H40" s="159" t="s">
        <v>91</v>
      </c>
      <c r="I40" s="159" t="s">
        <v>91</v>
      </c>
      <c r="J40" s="160" t="s">
        <v>91</v>
      </c>
    </row>
    <row r="41" customFormat="false" ht="12.75" hidden="false" customHeight="false" outlineLevel="0" collapsed="false">
      <c r="A41" s="1467" t="s">
        <v>1476</v>
      </c>
      <c r="B41" s="1470"/>
      <c r="C41" s="1470"/>
      <c r="D41" s="160" t="s">
        <v>91</v>
      </c>
      <c r="E41" s="159" t="s">
        <v>91</v>
      </c>
      <c r="F41" s="159" t="s">
        <v>91</v>
      </c>
      <c r="G41" s="160" t="s">
        <v>91</v>
      </c>
      <c r="H41" s="159" t="s">
        <v>91</v>
      </c>
      <c r="I41" s="159" t="s">
        <v>91</v>
      </c>
      <c r="J41" s="160" t="s">
        <v>91</v>
      </c>
      <c r="K41" s="1158"/>
    </row>
    <row r="42" customFormat="false" ht="12.75" hidden="false" customHeight="true" outlineLevel="0" collapsed="false">
      <c r="A42" s="1467" t="s">
        <v>1477</v>
      </c>
      <c r="B42" s="1466" t="s">
        <v>1473</v>
      </c>
      <c r="C42" s="1466" t="s">
        <v>1474</v>
      </c>
      <c r="D42" s="160" t="s">
        <v>91</v>
      </c>
      <c r="E42" s="159" t="s">
        <v>91</v>
      </c>
      <c r="F42" s="159" t="s">
        <v>91</v>
      </c>
      <c r="G42" s="160" t="s">
        <v>91</v>
      </c>
      <c r="H42" s="159" t="s">
        <v>91</v>
      </c>
      <c r="I42" s="159" t="s">
        <v>91</v>
      </c>
      <c r="J42" s="160" t="s">
        <v>91</v>
      </c>
      <c r="K42" s="1158"/>
    </row>
    <row r="43" customFormat="false" ht="12.75" hidden="false" customHeight="true" outlineLevel="0" collapsed="false">
      <c r="A43" s="1413" t="s">
        <v>1483</v>
      </c>
      <c r="B43" s="1466" t="s">
        <v>1473</v>
      </c>
      <c r="C43" s="1466" t="s">
        <v>1474</v>
      </c>
      <c r="D43" s="160" t="s">
        <v>91</v>
      </c>
      <c r="E43" s="159" t="s">
        <v>91</v>
      </c>
      <c r="F43" s="159" t="s">
        <v>91</v>
      </c>
      <c r="G43" s="160" t="s">
        <v>91</v>
      </c>
      <c r="H43" s="159" t="s">
        <v>91</v>
      </c>
      <c r="I43" s="159" t="s">
        <v>91</v>
      </c>
      <c r="J43" s="160" t="s">
        <v>91</v>
      </c>
    </row>
    <row r="44" customFormat="false" ht="12.75" hidden="false" customHeight="true" outlineLevel="0" collapsed="false">
      <c r="A44" s="1467" t="s">
        <v>1476</v>
      </c>
      <c r="B44" s="1473" t="s">
        <v>411</v>
      </c>
      <c r="C44" s="1473" t="s">
        <v>1474</v>
      </c>
      <c r="D44" s="1163" t="s">
        <v>91</v>
      </c>
      <c r="E44" s="1214" t="s">
        <v>91</v>
      </c>
      <c r="F44" s="159" t="s">
        <v>91</v>
      </c>
      <c r="G44" s="160" t="s">
        <v>91</v>
      </c>
      <c r="H44" s="1163" t="s">
        <v>91</v>
      </c>
      <c r="I44" s="1163" t="s">
        <v>91</v>
      </c>
      <c r="J44" s="644" t="s">
        <v>91</v>
      </c>
    </row>
    <row r="45" customFormat="false" ht="12.75" hidden="false" customHeight="true" outlineLevel="0" collapsed="false">
      <c r="A45" s="1467" t="s">
        <v>1477</v>
      </c>
      <c r="B45" s="1474" t="s">
        <v>1473</v>
      </c>
      <c r="C45" s="1474" t="s">
        <v>1474</v>
      </c>
      <c r="D45" s="1475" t="s">
        <v>91</v>
      </c>
      <c r="E45" s="1214" t="s">
        <v>91</v>
      </c>
      <c r="F45" s="159" t="s">
        <v>91</v>
      </c>
      <c r="G45" s="1459" t="s">
        <v>91</v>
      </c>
      <c r="H45" s="1166" t="s">
        <v>91</v>
      </c>
      <c r="I45" s="1166" t="s">
        <v>91</v>
      </c>
      <c r="J45" s="1475" t="s">
        <v>91</v>
      </c>
    </row>
    <row r="46" customFormat="false" ht="12.75" hidden="false" customHeight="true" outlineLevel="0" collapsed="false">
      <c r="A46" s="1425" t="s">
        <v>1484</v>
      </c>
      <c r="B46" s="1474" t="s">
        <v>1473</v>
      </c>
      <c r="C46" s="1474" t="s">
        <v>1474</v>
      </c>
      <c r="D46" s="1475" t="s">
        <v>91</v>
      </c>
      <c r="E46" s="1465" t="s">
        <v>91</v>
      </c>
      <c r="F46" s="1465" t="s">
        <v>91</v>
      </c>
      <c r="G46" s="1463" t="s">
        <v>91</v>
      </c>
      <c r="H46" s="1166" t="s">
        <v>91</v>
      </c>
      <c r="I46" s="1166" t="s">
        <v>91</v>
      </c>
      <c r="J46" s="1475" t="s">
        <v>91</v>
      </c>
    </row>
    <row r="47" customFormat="false" ht="12.75" hidden="false" customHeight="true" outlineLevel="0" collapsed="false">
      <c r="A47" s="1425" t="s">
        <v>1485</v>
      </c>
      <c r="B47" s="1474" t="s">
        <v>1473</v>
      </c>
      <c r="C47" s="1474" t="s">
        <v>1474</v>
      </c>
      <c r="D47" s="1475" t="s">
        <v>91</v>
      </c>
      <c r="E47" s="1465" t="s">
        <v>91</v>
      </c>
      <c r="F47" s="1465" t="s">
        <v>91</v>
      </c>
      <c r="G47" s="1463" t="s">
        <v>91</v>
      </c>
      <c r="H47" s="1166" t="s">
        <v>91</v>
      </c>
      <c r="I47" s="1166" t="s">
        <v>91</v>
      </c>
      <c r="J47" s="1475" t="s">
        <v>91</v>
      </c>
    </row>
    <row r="48" customFormat="false" ht="13.5" hidden="false" customHeight="false" outlineLevel="0" collapsed="false">
      <c r="A48" s="1425" t="s">
        <v>1409</v>
      </c>
      <c r="B48" s="1476"/>
      <c r="C48" s="1476"/>
      <c r="D48" s="1477"/>
      <c r="E48" s="1478"/>
      <c r="F48" s="1478"/>
      <c r="G48" s="1394"/>
      <c r="H48" s="1411"/>
      <c r="I48" s="1411"/>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486</v>
      </c>
      <c r="B50" s="1479"/>
      <c r="C50" s="1479"/>
      <c r="D50" s="1479"/>
      <c r="E50" s="1479"/>
      <c r="F50" s="1479"/>
      <c r="G50" s="1479"/>
      <c r="H50" s="1479"/>
      <c r="I50" s="1479"/>
      <c r="J50" s="1479"/>
    </row>
    <row r="51" customFormat="false" ht="13.5" hidden="false" customHeight="true" outlineLevel="0" collapsed="false">
      <c r="A51" s="1480" t="s">
        <v>1487</v>
      </c>
      <c r="B51" s="1480"/>
      <c r="C51" s="1480"/>
      <c r="D51" s="1480"/>
      <c r="E51" s="1480"/>
      <c r="F51" s="1480"/>
      <c r="G51" s="1480"/>
      <c r="H51" s="1480"/>
      <c r="I51" s="1480"/>
      <c r="J51" s="1480"/>
    </row>
    <row r="52" customFormat="false" ht="13.5" hidden="false" customHeight="true" outlineLevel="0" collapsed="false">
      <c r="A52" s="1480" t="s">
        <v>1488</v>
      </c>
      <c r="B52" s="1481"/>
      <c r="C52" s="1481"/>
      <c r="D52" s="1481"/>
      <c r="E52" s="1481"/>
      <c r="F52" s="1481"/>
      <c r="G52" s="1481"/>
      <c r="H52" s="1481"/>
      <c r="I52" s="1481"/>
      <c r="J52" s="1481"/>
    </row>
    <row r="53" customFormat="false" ht="26.25" hidden="false" customHeight="true" outlineLevel="0" collapsed="false">
      <c r="A53" s="1482" t="s">
        <v>1489</v>
      </c>
      <c r="B53" s="1482"/>
      <c r="C53" s="1482"/>
      <c r="D53" s="1482"/>
      <c r="E53" s="1482"/>
      <c r="F53" s="1482"/>
      <c r="G53" s="1482"/>
      <c r="H53" s="1482"/>
      <c r="I53" s="1482"/>
      <c r="J53" s="1482"/>
      <c r="K53" s="1158"/>
    </row>
    <row r="54" customFormat="false" ht="12.75" hidden="false" customHeight="true" outlineLevel="0" collapsed="false">
      <c r="A54" s="1307" t="s">
        <v>1414</v>
      </c>
      <c r="B54" s="1366"/>
      <c r="C54" s="1366"/>
      <c r="D54" s="1366"/>
      <c r="E54" s="1366"/>
      <c r="F54" s="1366"/>
      <c r="G54" s="1366"/>
      <c r="H54" s="1366"/>
      <c r="I54" s="1366"/>
      <c r="J54" s="1366"/>
    </row>
    <row r="55" customFormat="false" ht="12.75" hidden="false" customHeight="true" outlineLevel="0" collapsed="false">
      <c r="A55" s="1483" t="s">
        <v>1490</v>
      </c>
      <c r="B55" s="1480"/>
      <c r="C55" s="1480"/>
      <c r="D55" s="1480"/>
      <c r="E55" s="1480"/>
      <c r="F55" s="1480"/>
      <c r="G55" s="1480"/>
      <c r="H55" s="1480"/>
      <c r="I55" s="1480"/>
      <c r="J55" s="1480"/>
    </row>
    <row r="56" customFormat="false" ht="13.5" hidden="false" customHeight="true" outlineLevel="0" collapsed="false">
      <c r="A56" s="1480" t="s">
        <v>1491</v>
      </c>
      <c r="B56" s="1484"/>
      <c r="C56" s="1484"/>
      <c r="D56" s="1484"/>
      <c r="E56" s="1484"/>
      <c r="F56" s="1484"/>
      <c r="G56" s="1484"/>
      <c r="H56" s="1484"/>
      <c r="I56" s="1484"/>
      <c r="J56" s="1484"/>
    </row>
    <row r="57" customFormat="false" ht="12.75" hidden="false" customHeight="true" outlineLevel="0" collapsed="false">
      <c r="A57" s="1485" t="s">
        <v>1492</v>
      </c>
      <c r="B57" s="1484"/>
      <c r="C57" s="1484"/>
      <c r="D57" s="1484"/>
      <c r="E57" s="1484"/>
      <c r="F57" s="1484"/>
      <c r="G57" s="1484"/>
      <c r="H57" s="1484"/>
      <c r="I57" s="1484"/>
      <c r="J57" s="1484"/>
    </row>
    <row r="58" customFormat="false" ht="12.75" hidden="false" customHeight="true" outlineLevel="0" collapsed="false">
      <c r="A58" s="1486" t="s">
        <v>1493</v>
      </c>
      <c r="B58" s="1366"/>
      <c r="C58" s="1366"/>
      <c r="D58" s="1366"/>
      <c r="E58" s="1366"/>
      <c r="F58" s="1366"/>
      <c r="G58" s="1366"/>
      <c r="H58" s="1366"/>
      <c r="I58" s="1366"/>
      <c r="J58" s="1366"/>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7" t="s">
        <v>443</v>
      </c>
      <c r="B60" s="1488"/>
      <c r="C60" s="1488"/>
      <c r="D60" s="1489"/>
      <c r="E60" s="1488"/>
      <c r="F60" s="1488"/>
      <c r="G60" s="1488"/>
      <c r="H60" s="1488"/>
      <c r="I60" s="1488"/>
      <c r="J60" s="1490"/>
    </row>
    <row r="61" customFormat="false" ht="27.75" hidden="false" customHeight="true" outlineLevel="0" collapsed="false">
      <c r="A61" s="1491" t="s">
        <v>1243</v>
      </c>
      <c r="B61" s="1491"/>
      <c r="C61" s="1491"/>
      <c r="D61" s="1491"/>
      <c r="E61" s="1491"/>
      <c r="F61" s="1491"/>
      <c r="G61" s="1491"/>
      <c r="H61" s="1491"/>
      <c r="I61" s="1491"/>
      <c r="J61" s="1491"/>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5</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4</v>
      </c>
      <c r="B5" s="530" t="s">
        <v>1496</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2" t="s">
        <v>1497</v>
      </c>
      <c r="B7" s="1493" t="n">
        <v>40.180296</v>
      </c>
      <c r="C7" s="1493" t="n">
        <v>28.1237395460393</v>
      </c>
      <c r="D7" s="1493" t="n">
        <v>0.67432785711769</v>
      </c>
      <c r="E7" s="1493" t="n">
        <v>0.368213920003623</v>
      </c>
      <c r="F7" s="1493" t="n">
        <v>2.28153186029019</v>
      </c>
      <c r="G7" s="1493" t="n">
        <v>1.30142377309289</v>
      </c>
      <c r="H7" s="1494" t="n">
        <v>0.123720948285366</v>
      </c>
    </row>
    <row r="8" customFormat="false" ht="12" hidden="false" customHeight="true" outlineLevel="0" collapsed="false">
      <c r="A8" s="1495" t="s">
        <v>1498</v>
      </c>
      <c r="B8" s="1496" t="n">
        <v>5.789376</v>
      </c>
      <c r="C8" s="1496" t="n">
        <v>25.47525381</v>
      </c>
      <c r="D8" s="1497"/>
      <c r="E8" s="1496" t="n">
        <v>0.031585896452</v>
      </c>
      <c r="F8" s="1496" t="n">
        <v>0.619040239684</v>
      </c>
      <c r="G8" s="1496" t="n">
        <v>0.175104</v>
      </c>
      <c r="H8" s="1498"/>
    </row>
    <row r="9" customFormat="false" ht="12" hidden="false" customHeight="true" outlineLevel="0" collapsed="false">
      <c r="A9" s="18" t="s">
        <v>1499</v>
      </c>
      <c r="B9" s="551" t="n">
        <v>5.789376</v>
      </c>
      <c r="C9" s="551" t="n">
        <v>25.47525381</v>
      </c>
      <c r="D9" s="553"/>
      <c r="E9" s="580" t="n">
        <v>0.031585896452</v>
      </c>
      <c r="F9" s="580" t="n">
        <v>0.619040239684</v>
      </c>
      <c r="G9" s="580" t="n">
        <v>0.175104</v>
      </c>
      <c r="H9" s="48"/>
    </row>
    <row r="10" customFormat="false" ht="12" hidden="false" customHeight="true" outlineLevel="0" collapsed="false">
      <c r="A10" s="18" t="s">
        <v>1500</v>
      </c>
      <c r="B10" s="556" t="s">
        <v>91</v>
      </c>
      <c r="C10" s="556" t="s">
        <v>91</v>
      </c>
      <c r="D10" s="553"/>
      <c r="E10" s="578" t="s">
        <v>91</v>
      </c>
      <c r="F10" s="578" t="s">
        <v>91</v>
      </c>
      <c r="G10" s="578" t="s">
        <v>91</v>
      </c>
      <c r="H10" s="48"/>
    </row>
    <row r="11" customFormat="false" ht="12.75" hidden="false" customHeight="true" outlineLevel="0" collapsed="false">
      <c r="A11" s="850" t="s">
        <v>1501</v>
      </c>
      <c r="B11" s="556" t="s">
        <v>91</v>
      </c>
      <c r="C11" s="556" t="s">
        <v>91</v>
      </c>
      <c r="D11" s="553"/>
      <c r="E11" s="556" t="s">
        <v>91</v>
      </c>
      <c r="F11" s="556" t="s">
        <v>91</v>
      </c>
      <c r="G11" s="1499" t="s">
        <v>91</v>
      </c>
      <c r="H11" s="48"/>
    </row>
    <row r="12" customFormat="false" ht="12.75" hidden="false" customHeight="true" outlineLevel="0" collapsed="false">
      <c r="A12" s="1500" t="s">
        <v>494</v>
      </c>
      <c r="B12" s="551" t="s">
        <v>91</v>
      </c>
      <c r="C12" s="551" t="s">
        <v>91</v>
      </c>
      <c r="D12" s="552"/>
      <c r="E12" s="551" t="s">
        <v>91</v>
      </c>
      <c r="F12" s="551" t="s">
        <v>91</v>
      </c>
      <c r="G12" s="588" t="s">
        <v>91</v>
      </c>
      <c r="H12" s="175"/>
    </row>
    <row r="13" customFormat="false" ht="12" hidden="false" customHeight="true" outlineLevel="0" collapsed="false">
      <c r="A13" s="564" t="s">
        <v>1502</v>
      </c>
      <c r="B13" s="1501"/>
      <c r="C13" s="1496" t="n">
        <v>0.243814255073658</v>
      </c>
      <c r="D13" s="1496" t="n">
        <v>0.60594285711769</v>
      </c>
      <c r="E13" s="1496" t="n">
        <v>0.154897022124891</v>
      </c>
      <c r="F13" s="1496" t="n">
        <v>0.235490090592688</v>
      </c>
      <c r="G13" s="1496" t="n">
        <v>0.003807415892345</v>
      </c>
      <c r="H13" s="1502"/>
    </row>
    <row r="14" customFormat="false" ht="12" hidden="false" customHeight="true" outlineLevel="0" collapsed="false">
      <c r="A14" s="18" t="s">
        <v>1503</v>
      </c>
      <c r="B14" s="553"/>
      <c r="C14" s="551" t="n">
        <v>0.013159260187038</v>
      </c>
      <c r="D14" s="551" t="s">
        <v>129</v>
      </c>
      <c r="E14" s="580" t="n">
        <v>0.003949071884561</v>
      </c>
      <c r="F14" s="580" t="n">
        <v>0.004143217091998</v>
      </c>
      <c r="G14" s="580" t="n">
        <v>0.000171683124548</v>
      </c>
      <c r="H14" s="48"/>
    </row>
    <row r="15" customFormat="false" ht="12" hidden="false" customHeight="true" outlineLevel="0" collapsed="false">
      <c r="A15" s="18" t="s">
        <v>1504</v>
      </c>
      <c r="B15" s="553"/>
      <c r="C15" s="556" t="n">
        <v>0.23065499488662</v>
      </c>
      <c r="D15" s="556" t="n">
        <v>0.60594285711769</v>
      </c>
      <c r="E15" s="580" t="n">
        <v>0.15094795024033</v>
      </c>
      <c r="F15" s="580" t="n">
        <v>0.23134687350069</v>
      </c>
      <c r="G15" s="580" t="n">
        <v>0.003635732767797</v>
      </c>
      <c r="H15" s="48"/>
    </row>
    <row r="16" customFormat="false" ht="12.75" hidden="false" customHeight="true" outlineLevel="0" collapsed="false">
      <c r="A16" s="850" t="s">
        <v>1505</v>
      </c>
      <c r="B16" s="553"/>
      <c r="C16" s="556" t="s">
        <v>115</v>
      </c>
      <c r="D16" s="556" t="s">
        <v>115</v>
      </c>
      <c r="E16" s="556" t="s">
        <v>91</v>
      </c>
      <c r="F16" s="556" t="s">
        <v>91</v>
      </c>
      <c r="G16" s="556" t="s">
        <v>91</v>
      </c>
      <c r="H16" s="48"/>
    </row>
    <row r="17" customFormat="false" ht="12.75" hidden="false" customHeight="true" outlineLevel="0" collapsed="false">
      <c r="A17" s="1503" t="s">
        <v>1506</v>
      </c>
      <c r="B17" s="1504" t="n">
        <v>34.39092</v>
      </c>
      <c r="C17" s="1504" t="n">
        <v>0.169646</v>
      </c>
      <c r="D17" s="1504" t="n">
        <v>0.040815</v>
      </c>
      <c r="E17" s="1505" t="n">
        <v>0.181646</v>
      </c>
      <c r="F17" s="1505" t="n">
        <v>1.4254786</v>
      </c>
      <c r="G17" s="1505" t="n">
        <v>0.44512864</v>
      </c>
      <c r="H17" s="1506" t="n">
        <v>0.100911</v>
      </c>
    </row>
    <row r="18" customFormat="false" ht="12" hidden="false" customHeight="true" outlineLevel="0" collapsed="false">
      <c r="A18" s="1507" t="s">
        <v>1507</v>
      </c>
      <c r="B18" s="1508" t="s">
        <v>91</v>
      </c>
      <c r="C18" s="1508" t="n">
        <v>2.23502548096566</v>
      </c>
      <c r="D18" s="1508" t="n">
        <v>0.02757</v>
      </c>
      <c r="E18" s="1508" t="n">
        <v>8.50014267323227E-005</v>
      </c>
      <c r="F18" s="1508" t="n">
        <v>0.00152293001350455</v>
      </c>
      <c r="G18" s="1509" t="n">
        <v>0.67738371720054</v>
      </c>
      <c r="H18" s="1510" t="n">
        <v>0.0228099482853663</v>
      </c>
    </row>
    <row r="19" customFormat="false" ht="12.75" hidden="false" customHeight="true" outlineLevel="0" collapsed="false">
      <c r="A19" s="138" t="s">
        <v>494</v>
      </c>
      <c r="B19" s="578" t="s">
        <v>91</v>
      </c>
      <c r="C19" s="580" t="n">
        <v>2.23502548096566</v>
      </c>
      <c r="D19" s="580" t="n">
        <v>0.02757</v>
      </c>
      <c r="E19" s="580" t="n">
        <v>8.50014267323227E-005</v>
      </c>
      <c r="F19" s="580" t="n">
        <v>0.00152293001350455</v>
      </c>
      <c r="G19" s="580" t="n">
        <v>0.67738371720054</v>
      </c>
      <c r="H19" s="581" t="n">
        <v>0.0228099482853663</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1" t="s">
        <v>1508</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2" t="s">
        <v>1509</v>
      </c>
      <c r="B23" s="1512"/>
      <c r="C23" s="1512"/>
      <c r="D23" s="1512"/>
      <c r="E23" s="1512"/>
      <c r="F23" s="1512"/>
      <c r="G23" s="1512"/>
      <c r="H23" s="1512"/>
    </row>
    <row r="24" customFormat="false" ht="22.5" hidden="false" customHeight="true" outlineLevel="0" collapsed="false">
      <c r="A24" s="607" t="s">
        <v>1510</v>
      </c>
      <c r="B24" s="607"/>
      <c r="C24" s="607"/>
      <c r="D24" s="607"/>
      <c r="E24" s="607"/>
      <c r="F24" s="607"/>
      <c r="G24" s="607"/>
      <c r="H24" s="607"/>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5043.471585012</v>
      </c>
      <c r="C8" s="81" t="s">
        <v>166</v>
      </c>
      <c r="D8" s="82"/>
      <c r="E8" s="82"/>
      <c r="F8" s="82"/>
      <c r="G8" s="83"/>
      <c r="H8" s="80" t="n">
        <v>6057.65547815085</v>
      </c>
      <c r="I8" s="80" t="n">
        <v>0.398487115428429</v>
      </c>
      <c r="J8" s="132" t="n">
        <v>0.0798131717436001</v>
      </c>
    </row>
    <row r="9" customFormat="false" ht="12.75" hidden="false" customHeight="true" outlineLevel="0" collapsed="false">
      <c r="A9" s="85" t="s">
        <v>167</v>
      </c>
      <c r="B9" s="80" t="n">
        <v>49390.501868862</v>
      </c>
      <c r="C9" s="87" t="s">
        <v>166</v>
      </c>
      <c r="D9" s="80" t="n">
        <v>74.8619342950949</v>
      </c>
      <c r="E9" s="80" t="n">
        <v>1.80540060187985</v>
      </c>
      <c r="F9" s="80" t="n">
        <v>0.961026970984973</v>
      </c>
      <c r="G9" s="83"/>
      <c r="H9" s="80" t="n">
        <v>3697.46850570851</v>
      </c>
      <c r="I9" s="80" t="n">
        <v>0.0891696418011911</v>
      </c>
      <c r="J9" s="84" t="n">
        <v>0.0474656044064601</v>
      </c>
    </row>
    <row r="10" customFormat="false" ht="12.75" hidden="false" customHeight="true" outlineLevel="0" collapsed="false">
      <c r="A10" s="85" t="s">
        <v>168</v>
      </c>
      <c r="B10" s="80" t="n">
        <v>7003.95608557</v>
      </c>
      <c r="C10" s="87" t="s">
        <v>166</v>
      </c>
      <c r="D10" s="80" t="n">
        <v>92.8073307700414</v>
      </c>
      <c r="E10" s="80" t="n">
        <v>2.0271919701142</v>
      </c>
      <c r="F10" s="80" t="n">
        <v>1.6</v>
      </c>
      <c r="G10" s="83"/>
      <c r="H10" s="80" t="n">
        <v>650.018469132339</v>
      </c>
      <c r="I10" s="80" t="n">
        <v>0.0141983635357</v>
      </c>
      <c r="J10" s="84" t="n">
        <v>0.011206329736912</v>
      </c>
    </row>
    <row r="11" customFormat="false" ht="12.75" hidden="false" customHeight="true" outlineLevel="0" collapsed="false">
      <c r="A11" s="85" t="s">
        <v>169</v>
      </c>
      <c r="B11" s="80" t="n">
        <v>28647.448254</v>
      </c>
      <c r="C11" s="87" t="s">
        <v>166</v>
      </c>
      <c r="D11" s="80" t="n">
        <v>55</v>
      </c>
      <c r="E11" s="80" t="n">
        <v>6.31276282160522</v>
      </c>
      <c r="F11" s="80" t="n">
        <v>0.0992329772793313</v>
      </c>
      <c r="G11" s="83"/>
      <c r="H11" s="80" t="n">
        <v>1575.60965397</v>
      </c>
      <c r="I11" s="80" t="n">
        <v>0.180844546271711</v>
      </c>
      <c r="J11" s="84" t="n">
        <v>0.0028427715817</v>
      </c>
    </row>
    <row r="12" customFormat="false" ht="12.75" hidden="false" customHeight="true" outlineLevel="0" collapsed="false">
      <c r="A12" s="85" t="s">
        <v>170</v>
      </c>
      <c r="B12" s="80" t="n">
        <v>8030.81737658</v>
      </c>
      <c r="C12" s="87" t="s">
        <v>166</v>
      </c>
      <c r="D12" s="80" t="n">
        <v>78.0403244809042</v>
      </c>
      <c r="E12" s="80" t="n">
        <v>14.2295059719677</v>
      </c>
      <c r="F12" s="80" t="n">
        <v>1.29693822311317</v>
      </c>
      <c r="G12" s="102" t="s">
        <v>171</v>
      </c>
      <c r="H12" s="80" t="n">
        <v>626.727593915187</v>
      </c>
      <c r="I12" s="80" t="n">
        <v>0.114274563819827</v>
      </c>
      <c r="J12" s="84" t="n">
        <v>0.010415474018528</v>
      </c>
    </row>
    <row r="13" customFormat="false" ht="12.75" hidden="false" customHeight="true" outlineLevel="0" collapsed="false">
      <c r="A13" s="85" t="s">
        <v>172</v>
      </c>
      <c r="B13" s="80" t="n">
        <v>1970.748</v>
      </c>
      <c r="C13" s="92" t="s">
        <v>166</v>
      </c>
      <c r="D13" s="80" t="n">
        <v>68.27805956926</v>
      </c>
      <c r="E13" s="80" t="s">
        <v>91</v>
      </c>
      <c r="F13" s="80" t="n">
        <v>4</v>
      </c>
      <c r="G13" s="83"/>
      <c r="H13" s="80" t="n">
        <v>134.55884934</v>
      </c>
      <c r="I13" s="80" t="s">
        <v>91</v>
      </c>
      <c r="J13" s="84" t="n">
        <v>0.007882992</v>
      </c>
    </row>
    <row r="14" customFormat="false" ht="12.75" hidden="false" customHeight="true" outlineLevel="0" collapsed="false">
      <c r="A14" s="104" t="s">
        <v>93</v>
      </c>
      <c r="B14" s="80" t="n">
        <v>3383.28689989</v>
      </c>
      <c r="C14" s="133" t="s">
        <v>166</v>
      </c>
      <c r="D14" s="82"/>
      <c r="E14" s="82"/>
      <c r="F14" s="82"/>
      <c r="G14" s="83"/>
      <c r="H14" s="80" t="n">
        <v>225.421172540512</v>
      </c>
      <c r="I14" s="80" t="n">
        <v>0.01751239861274</v>
      </c>
      <c r="J14" s="134" t="n">
        <v>0.001666973210456</v>
      </c>
    </row>
    <row r="15" customFormat="false" ht="12.75" hidden="false" customHeight="true" outlineLevel="0" collapsed="false">
      <c r="A15" s="85" t="s">
        <v>167</v>
      </c>
      <c r="B15" s="135" t="n">
        <v>1332.80673071</v>
      </c>
      <c r="C15" s="87" t="s">
        <v>166</v>
      </c>
      <c r="D15" s="80" t="n">
        <v>77.1159205663928</v>
      </c>
      <c r="E15" s="80" t="n">
        <v>3.12342655556846</v>
      </c>
      <c r="F15" s="80" t="n">
        <v>0.802406339813644</v>
      </c>
      <c r="G15" s="83"/>
      <c r="H15" s="135" t="n">
        <v>102.780617975786</v>
      </c>
      <c r="I15" s="135" t="n">
        <v>0.00416292393614</v>
      </c>
      <c r="J15" s="136" t="n">
        <v>0.001069452570468</v>
      </c>
    </row>
    <row r="16" customFormat="false" ht="12.75" hidden="false" customHeight="true" outlineLevel="0" collapsed="false">
      <c r="A16" s="85" t="s">
        <v>168</v>
      </c>
      <c r="B16" s="135" t="n">
        <v>261.64841538</v>
      </c>
      <c r="C16" s="87" t="s">
        <v>166</v>
      </c>
      <c r="D16" s="80" t="n">
        <v>92.7</v>
      </c>
      <c r="E16" s="80" t="n">
        <v>10</v>
      </c>
      <c r="F16" s="80" t="n">
        <v>1.6</v>
      </c>
      <c r="G16" s="83"/>
      <c r="H16" s="135" t="n">
        <v>24.254808105726</v>
      </c>
      <c r="I16" s="135" t="n">
        <v>0.0026164841538</v>
      </c>
      <c r="J16" s="136" t="n">
        <v>0.000418637464608</v>
      </c>
    </row>
    <row r="17" customFormat="false" ht="12.75" hidden="false" customHeight="true" outlineLevel="0" collapsed="false">
      <c r="A17" s="85" t="s">
        <v>169</v>
      </c>
      <c r="B17" s="135" t="n">
        <v>1788.8317538</v>
      </c>
      <c r="C17" s="87" t="s">
        <v>166</v>
      </c>
      <c r="D17" s="80" t="n">
        <v>55</v>
      </c>
      <c r="E17" s="80" t="n">
        <v>6</v>
      </c>
      <c r="F17" s="80" t="n">
        <v>0.1</v>
      </c>
      <c r="G17" s="83"/>
      <c r="H17" s="135" t="n">
        <v>98.385746459</v>
      </c>
      <c r="I17" s="135" t="n">
        <v>0.0107329905228</v>
      </c>
      <c r="J17" s="136" t="n">
        <v>0.00017888317538</v>
      </c>
    </row>
    <row r="18" customFormat="false" ht="12.75" hidden="false" customHeight="true" outlineLevel="0" collapsed="false">
      <c r="A18" s="85" t="s">
        <v>170</v>
      </c>
      <c r="B18" s="135" t="s">
        <v>91</v>
      </c>
      <c r="C18" s="87" t="s">
        <v>166</v>
      </c>
      <c r="D18" s="80" t="s">
        <v>91</v>
      </c>
      <c r="E18" s="80" t="s">
        <v>91</v>
      </c>
      <c r="F18" s="80" t="s">
        <v>91</v>
      </c>
      <c r="G18" s="102"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459.368251725</v>
      </c>
      <c r="C20" s="87" t="s">
        <v>166</v>
      </c>
      <c r="D20" s="82"/>
      <c r="E20" s="82"/>
      <c r="F20" s="82"/>
      <c r="G20" s="83"/>
      <c r="H20" s="80" t="n">
        <v>29.1188573235889</v>
      </c>
      <c r="I20" s="80" t="n">
        <v>0.0017211840951</v>
      </c>
      <c r="J20" s="84" t="n">
        <v>0.00015010789826</v>
      </c>
    </row>
    <row r="21" customFormat="false" ht="12.75" hidden="false" customHeight="true" outlineLevel="0" collapsed="false">
      <c r="A21" s="85" t="s">
        <v>167</v>
      </c>
      <c r="B21" s="135" t="n">
        <v>207.807320925</v>
      </c>
      <c r="C21" s="87" t="s">
        <v>166</v>
      </c>
      <c r="D21" s="80" t="n">
        <v>73.5441179914191</v>
      </c>
      <c r="E21" s="80" t="n">
        <v>1.0193024449627</v>
      </c>
      <c r="F21" s="80" t="n">
        <v>0.60128682966418</v>
      </c>
      <c r="G21" s="83"/>
      <c r="H21" s="135" t="n">
        <v>15.2830061295889</v>
      </c>
      <c r="I21" s="135" t="n">
        <v>0.0002118185103</v>
      </c>
      <c r="J21" s="136" t="n">
        <v>0.00012495180518</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251.5609308</v>
      </c>
      <c r="C23" s="87" t="s">
        <v>166</v>
      </c>
      <c r="D23" s="80" t="n">
        <v>55</v>
      </c>
      <c r="E23" s="80" t="n">
        <v>6</v>
      </c>
      <c r="F23" s="80" t="n">
        <v>0.1</v>
      </c>
      <c r="G23" s="83"/>
      <c r="H23" s="135" t="n">
        <v>13.835851194</v>
      </c>
      <c r="I23" s="135" t="n">
        <v>0.0015093655848</v>
      </c>
      <c r="J23" s="136" t="n">
        <v>2.515609308E-005</v>
      </c>
    </row>
    <row r="24" customFormat="false" ht="12.75" hidden="false" customHeight="true" outlineLevel="0" collapsed="false">
      <c r="A24" s="85" t="s">
        <v>170</v>
      </c>
      <c r="B24" s="135" t="s">
        <v>91</v>
      </c>
      <c r="C24" s="87" t="s">
        <v>166</v>
      </c>
      <c r="D24" s="80" t="s">
        <v>91</v>
      </c>
      <c r="E24" s="80" t="s">
        <v>91</v>
      </c>
      <c r="F24" s="80" t="s">
        <v>91</v>
      </c>
      <c r="G24" s="102"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4397.92143608</v>
      </c>
      <c r="C26" s="87" t="s">
        <v>166</v>
      </c>
      <c r="D26" s="82"/>
      <c r="E26" s="82"/>
      <c r="F26" s="82"/>
      <c r="G26" s="83"/>
      <c r="H26" s="80" t="n">
        <v>868.953221130356</v>
      </c>
      <c r="I26" s="80" t="n">
        <v>0.0716846079854</v>
      </c>
      <c r="J26" s="84" t="n">
        <v>0.003706966360848</v>
      </c>
    </row>
    <row r="27" customFormat="false" ht="12.75" hidden="false" customHeight="true" outlineLevel="0" collapsed="false">
      <c r="A27" s="85" t="s">
        <v>167</v>
      </c>
      <c r="B27" s="135" t="n">
        <v>3709.59541795</v>
      </c>
      <c r="C27" s="87" t="s">
        <v>166</v>
      </c>
      <c r="D27" s="80" t="n">
        <v>74.7724731674347</v>
      </c>
      <c r="E27" s="80" t="n">
        <v>1.93012755230778</v>
      </c>
      <c r="F27" s="80" t="n">
        <v>0.671269005452919</v>
      </c>
      <c r="G27" s="83"/>
      <c r="H27" s="135" t="n">
        <v>277.375623850705</v>
      </c>
      <c r="I27" s="135" t="n">
        <v>0.0071599923241</v>
      </c>
      <c r="J27" s="136" t="n">
        <v>0.00249013642684</v>
      </c>
    </row>
    <row r="28" customFormat="false" ht="12.75" hidden="false" customHeight="true" outlineLevel="0" collapsed="false">
      <c r="A28" s="85" t="s">
        <v>168</v>
      </c>
      <c r="B28" s="135" t="n">
        <v>98.66488813</v>
      </c>
      <c r="C28" s="87" t="s">
        <v>166</v>
      </c>
      <c r="D28" s="80" t="n">
        <v>92.7</v>
      </c>
      <c r="E28" s="80" t="n">
        <v>10</v>
      </c>
      <c r="F28" s="80" t="n">
        <v>1.6</v>
      </c>
      <c r="G28" s="83"/>
      <c r="H28" s="135" t="n">
        <v>9.146235129651</v>
      </c>
      <c r="I28" s="135" t="n">
        <v>0.0009866488813</v>
      </c>
      <c r="J28" s="136" t="n">
        <v>0.000157863821008</v>
      </c>
    </row>
    <row r="29" customFormat="false" ht="12.75" hidden="false" customHeight="true" outlineLevel="0" collapsed="false">
      <c r="A29" s="85" t="s">
        <v>169</v>
      </c>
      <c r="B29" s="135" t="n">
        <v>10589.66113</v>
      </c>
      <c r="C29" s="87" t="s">
        <v>166</v>
      </c>
      <c r="D29" s="80" t="n">
        <v>55</v>
      </c>
      <c r="E29" s="80" t="n">
        <v>6</v>
      </c>
      <c r="F29" s="80" t="n">
        <v>0.1</v>
      </c>
      <c r="G29" s="83"/>
      <c r="H29" s="135" t="n">
        <v>582.43136215</v>
      </c>
      <c r="I29" s="135" t="n">
        <v>0.06353796678</v>
      </c>
      <c r="J29" s="136" t="n">
        <v>0.001058966113</v>
      </c>
    </row>
    <row r="30" customFormat="false" ht="12.75" hidden="false" customHeight="true" outlineLevel="0" collapsed="false">
      <c r="A30" s="85" t="s">
        <v>170</v>
      </c>
      <c r="B30" s="135" t="s">
        <v>91</v>
      </c>
      <c r="C30" s="87" t="s">
        <v>166</v>
      </c>
      <c r="D30" s="80" t="s">
        <v>91</v>
      </c>
      <c r="E30" s="80" t="s">
        <v>91</v>
      </c>
      <c r="F30" s="80" t="s">
        <v>91</v>
      </c>
      <c r="G30" s="102"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3301.6700842</v>
      </c>
      <c r="C32" s="87" t="s">
        <v>166</v>
      </c>
      <c r="D32" s="82"/>
      <c r="E32" s="82"/>
      <c r="F32" s="82"/>
      <c r="G32" s="83"/>
      <c r="H32" s="80" t="n">
        <v>741.71619446802</v>
      </c>
      <c r="I32" s="80" t="n">
        <v>0.0601833674252</v>
      </c>
      <c r="J32" s="84" t="n">
        <v>0.00395285882942</v>
      </c>
    </row>
    <row r="33" customFormat="false" ht="12.75" hidden="false" customHeight="true" outlineLevel="0" collapsed="false">
      <c r="A33" s="85" t="s">
        <v>167</v>
      </c>
      <c r="B33" s="135" t="n">
        <v>4198.6365902</v>
      </c>
      <c r="C33" s="87" t="s">
        <v>166</v>
      </c>
      <c r="D33" s="80" t="n">
        <v>76.2864626985406</v>
      </c>
      <c r="E33" s="80" t="n">
        <v>3.38457421734685</v>
      </c>
      <c r="F33" s="80" t="n">
        <v>0.75897161448979</v>
      </c>
      <c r="G33" s="83"/>
      <c r="H33" s="135" t="n">
        <v>320.29913362302</v>
      </c>
      <c r="I33" s="135" t="n">
        <v>0.0142105971512</v>
      </c>
      <c r="J33" s="136" t="n">
        <v>0.00318664599152</v>
      </c>
    </row>
    <row r="34" customFormat="false" ht="12.75" hidden="false" customHeight="true" outlineLevel="0" collapsed="false">
      <c r="A34" s="85" t="s">
        <v>168</v>
      </c>
      <c r="B34" s="135" t="s">
        <v>91</v>
      </c>
      <c r="C34" s="87" t="s">
        <v>166</v>
      </c>
      <c r="D34" s="80" t="s">
        <v>91</v>
      </c>
      <c r="E34" s="80" t="s">
        <v>91</v>
      </c>
      <c r="F34" s="80" t="s">
        <v>91</v>
      </c>
      <c r="G34" s="83"/>
      <c r="H34" s="135" t="s">
        <v>91</v>
      </c>
      <c r="I34" s="135" t="s">
        <v>91</v>
      </c>
      <c r="J34" s="136" t="s">
        <v>91</v>
      </c>
    </row>
    <row r="35" customFormat="false" ht="12.75" hidden="false" customHeight="true" outlineLevel="0" collapsed="false">
      <c r="A35" s="85" t="s">
        <v>169</v>
      </c>
      <c r="B35" s="135" t="n">
        <v>7662.128379</v>
      </c>
      <c r="C35" s="87" t="s">
        <v>166</v>
      </c>
      <c r="D35" s="80" t="n">
        <v>55</v>
      </c>
      <c r="E35" s="80" t="n">
        <v>6</v>
      </c>
      <c r="F35" s="80" t="n">
        <v>0.1</v>
      </c>
      <c r="G35" s="83"/>
      <c r="H35" s="135" t="n">
        <v>421.417060845</v>
      </c>
      <c r="I35" s="135" t="n">
        <v>0.045972770274</v>
      </c>
      <c r="J35" s="136" t="n">
        <v>0.0007662128379</v>
      </c>
    </row>
    <row r="36" customFormat="false" ht="12.75" hidden="false" customHeight="true" outlineLevel="0" collapsed="false">
      <c r="A36" s="85" t="s">
        <v>170</v>
      </c>
      <c r="B36" s="135" t="n">
        <v>1440.905115</v>
      </c>
      <c r="C36" s="87" t="s">
        <v>166</v>
      </c>
      <c r="D36" s="80" t="n">
        <v>81.5206220500001</v>
      </c>
      <c r="E36" s="80" t="s">
        <v>130</v>
      </c>
      <c r="F36" s="80" t="s">
        <v>130</v>
      </c>
      <c r="G36" s="102" t="s">
        <v>171</v>
      </c>
      <c r="H36" s="135" t="n">
        <v>117.463481289827</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7246.6598933</v>
      </c>
      <c r="C38" s="133" t="s">
        <v>166</v>
      </c>
      <c r="D38" s="82"/>
      <c r="E38" s="82"/>
      <c r="F38" s="82"/>
      <c r="G38" s="83"/>
      <c r="H38" s="80" t="n">
        <v>514.963562155749</v>
      </c>
      <c r="I38" s="80" t="n">
        <v>0.0189631722648</v>
      </c>
      <c r="J38" s="84" t="n">
        <v>0.00408625834222</v>
      </c>
    </row>
    <row r="39" customFormat="false" ht="12.75" hidden="false" customHeight="true" outlineLevel="0" collapsed="false">
      <c r="A39" s="85" t="s">
        <v>167</v>
      </c>
      <c r="B39" s="135" t="n">
        <v>5704.3162817</v>
      </c>
      <c r="C39" s="133" t="s">
        <v>166</v>
      </c>
      <c r="D39" s="80" t="n">
        <v>74.3668411496119</v>
      </c>
      <c r="E39" s="80" t="n">
        <v>1.59190146695263</v>
      </c>
      <c r="F39" s="80" t="n">
        <v>0.647995898477496</v>
      </c>
      <c r="G39" s="83"/>
      <c r="H39" s="135" t="n">
        <v>424.211982788329</v>
      </c>
      <c r="I39" s="135" t="n">
        <v>0.0090807094568</v>
      </c>
      <c r="J39" s="136" t="n">
        <v>0.00369637355416</v>
      </c>
    </row>
    <row r="40" customFormat="false" ht="12.75" hidden="false" customHeight="true" outlineLevel="0" collapsed="false">
      <c r="A40" s="85" t="s">
        <v>168</v>
      </c>
      <c r="B40" s="135" t="n">
        <v>157.1002846</v>
      </c>
      <c r="C40" s="133" t="s">
        <v>166</v>
      </c>
      <c r="D40" s="80" t="n">
        <v>92.7</v>
      </c>
      <c r="E40" s="80" t="n">
        <v>10</v>
      </c>
      <c r="F40" s="80" t="n">
        <v>1.6</v>
      </c>
      <c r="G40" s="83"/>
      <c r="H40" s="135" t="n">
        <v>14.56319638242</v>
      </c>
      <c r="I40" s="135" t="n">
        <v>0.001571002846</v>
      </c>
      <c r="J40" s="136" t="n">
        <v>0.00025136045536</v>
      </c>
    </row>
    <row r="41" customFormat="false" ht="12.75" hidden="false" customHeight="true" outlineLevel="0" collapsed="false">
      <c r="A41" s="85" t="s">
        <v>169</v>
      </c>
      <c r="B41" s="135" t="n">
        <v>1385.243327</v>
      </c>
      <c r="C41" s="133" t="s">
        <v>166</v>
      </c>
      <c r="D41" s="80" t="n">
        <v>55</v>
      </c>
      <c r="E41" s="80" t="n">
        <v>6</v>
      </c>
      <c r="F41" s="80" t="n">
        <v>0.1</v>
      </c>
      <c r="G41" s="83"/>
      <c r="H41" s="135" t="n">
        <v>76.188382985</v>
      </c>
      <c r="I41" s="135" t="n">
        <v>0.008311459962</v>
      </c>
      <c r="J41" s="136" t="n">
        <v>0.0001385243327</v>
      </c>
    </row>
    <row r="42" customFormat="false" ht="12.75" hidden="false" customHeight="true" outlineLevel="0" collapsed="false">
      <c r="A42" s="85" t="s">
        <v>170</v>
      </c>
      <c r="B42" s="135" t="s">
        <v>91</v>
      </c>
      <c r="C42" s="133" t="s">
        <v>166</v>
      </c>
      <c r="D42" s="80" t="s">
        <v>91</v>
      </c>
      <c r="E42" s="80" t="s">
        <v>91</v>
      </c>
      <c r="F42" s="80" t="s">
        <v>91</v>
      </c>
      <c r="G42" s="102"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6254.565019817</v>
      </c>
      <c r="C44" s="133" t="s">
        <v>166</v>
      </c>
      <c r="D44" s="82"/>
      <c r="E44" s="82"/>
      <c r="F44" s="82"/>
      <c r="G44" s="83"/>
      <c r="H44" s="80" t="n">
        <v>3677.48247053262</v>
      </c>
      <c r="I44" s="80" t="n">
        <v>0.228422385045189</v>
      </c>
      <c r="J44" s="84" t="n">
        <v>0.0662500071023961</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34237.339527377</v>
      </c>
      <c r="C46" s="133" t="s">
        <v>166</v>
      </c>
      <c r="D46" s="80" t="n">
        <v>74.6996751688614</v>
      </c>
      <c r="E46" s="80" t="n">
        <v>1.5872611941473</v>
      </c>
      <c r="F46" s="80" t="n">
        <v>1.07771353053842</v>
      </c>
      <c r="G46" s="83"/>
      <c r="H46" s="135" t="n">
        <v>2557.51814134108</v>
      </c>
      <c r="I46" s="135" t="n">
        <v>0.0543436004226511</v>
      </c>
      <c r="J46" s="136" t="n">
        <v>0.0368980440582921</v>
      </c>
    </row>
    <row r="47" customFormat="false" ht="12.75" hidden="false" customHeight="true" outlineLevel="0" collapsed="false">
      <c r="A47" s="85" t="s">
        <v>168</v>
      </c>
      <c r="B47" s="135" t="n">
        <v>6486.54249746</v>
      </c>
      <c r="C47" s="133" t="s">
        <v>166</v>
      </c>
      <c r="D47" s="80" t="n">
        <v>92.8158922492675</v>
      </c>
      <c r="E47" s="80" t="n">
        <v>1.39122308350461</v>
      </c>
      <c r="F47" s="80" t="n">
        <v>1.6</v>
      </c>
      <c r="G47" s="83"/>
      <c r="H47" s="135" t="n">
        <v>602.054229514542</v>
      </c>
      <c r="I47" s="135" t="n">
        <v>0.0090242276546</v>
      </c>
      <c r="J47" s="136" t="n">
        <v>0.010378467995936</v>
      </c>
    </row>
    <row r="48" customFormat="false" ht="12.75" hidden="false" customHeight="true" outlineLevel="0" collapsed="false">
      <c r="A48" s="85" t="s">
        <v>169</v>
      </c>
      <c r="B48" s="135" t="n">
        <v>6970.0227334</v>
      </c>
      <c r="C48" s="133" t="s">
        <v>166</v>
      </c>
      <c r="D48" s="80" t="n">
        <v>55</v>
      </c>
      <c r="E48" s="80" t="n">
        <v>7.28548458024036</v>
      </c>
      <c r="F48" s="80" t="n">
        <v>0.0968474645577976</v>
      </c>
      <c r="G48" s="83"/>
      <c r="H48" s="135" t="n">
        <v>383.351250337</v>
      </c>
      <c r="I48" s="135" t="n">
        <v>0.0507799931481105</v>
      </c>
      <c r="J48" s="136" t="n">
        <v>0.00067502902964</v>
      </c>
    </row>
    <row r="49" customFormat="false" ht="12.75" hidden="false" customHeight="true" outlineLevel="0" collapsed="false">
      <c r="A49" s="85" t="s">
        <v>170</v>
      </c>
      <c r="B49" s="135" t="n">
        <v>6589.91226158</v>
      </c>
      <c r="C49" s="133" t="s">
        <v>166</v>
      </c>
      <c r="D49" s="80" t="n">
        <v>77.2793464329461</v>
      </c>
      <c r="E49" s="80" t="n">
        <v>17.340832363742</v>
      </c>
      <c r="F49" s="80" t="n">
        <v>1.58051785897841</v>
      </c>
      <c r="G49" s="102" t="s">
        <v>171</v>
      </c>
      <c r="H49" s="135" t="n">
        <v>509.26411262536</v>
      </c>
      <c r="I49" s="135" t="n">
        <v>0.114274563819827</v>
      </c>
      <c r="J49" s="136" t="n">
        <v>0.010415474018528</v>
      </c>
    </row>
    <row r="50" customFormat="false" ht="12.75" hidden="false" customHeight="true" outlineLevel="0" collapsed="false">
      <c r="A50" s="91" t="s">
        <v>172</v>
      </c>
      <c r="B50" s="141" t="n">
        <v>1970.748</v>
      </c>
      <c r="C50" s="142" t="s">
        <v>166</v>
      </c>
      <c r="D50" s="93" t="n">
        <v>68.27805956926</v>
      </c>
      <c r="E50" s="93" t="s">
        <v>91</v>
      </c>
      <c r="F50" s="93" t="n">
        <v>4</v>
      </c>
      <c r="G50" s="94"/>
      <c r="H50" s="141" t="n">
        <v>134.55884934</v>
      </c>
      <c r="I50" s="141" t="s">
        <v>91</v>
      </c>
      <c r="J50" s="143" t="n">
        <v>0.00788299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2</v>
      </c>
      <c r="L1" s="117" t="s">
        <v>72</v>
      </c>
    </row>
    <row r="2" customFormat="false" ht="15.75" hidden="false" customHeight="true" outlineLevel="0" collapsed="false">
      <c r="A2" s="647" t="s">
        <v>1523</v>
      </c>
      <c r="L2" s="117" t="s">
        <v>74</v>
      </c>
    </row>
    <row r="3" customFormat="false" ht="15.75" hidden="false" customHeight="true" outlineLevel="0" collapsed="false">
      <c r="A3" s="647" t="s">
        <v>217</v>
      </c>
      <c r="L3" s="117" t="s">
        <v>75</v>
      </c>
    </row>
    <row r="4" customFormat="false" ht="12.75" hidden="false" customHeight="true" outlineLevel="0" collapsed="false">
      <c r="L4" s="1513"/>
    </row>
    <row r="5" customFormat="false" ht="12.75" hidden="false" customHeight="true" outlineLevel="0" collapsed="false">
      <c r="J5" s="609"/>
      <c r="K5" s="484" t="s">
        <v>455</v>
      </c>
      <c r="L5" s="609"/>
    </row>
    <row r="6" customFormat="false" ht="12.75" hidden="false" customHeight="true" outlineLevel="0" collapsed="false">
      <c r="A6" s="1514" t="s">
        <v>1524</v>
      </c>
      <c r="B6" s="921" t="s">
        <v>902</v>
      </c>
      <c r="C6" s="921"/>
      <c r="D6" s="921"/>
      <c r="E6" s="921" t="s">
        <v>334</v>
      </c>
      <c r="F6" s="921"/>
      <c r="G6" s="1515" t="s">
        <v>157</v>
      </c>
      <c r="H6" s="1515"/>
      <c r="I6" s="1515"/>
      <c r="J6" s="1516"/>
      <c r="K6" s="1132" t="s">
        <v>811</v>
      </c>
      <c r="L6" s="919" t="s">
        <v>405</v>
      </c>
    </row>
    <row r="7" customFormat="false" ht="13.5" hidden="false" customHeight="true" outlineLevel="0" collapsed="false">
      <c r="A7" s="1036" t="s">
        <v>370</v>
      </c>
      <c r="B7" s="1517"/>
      <c r="C7" s="1518"/>
      <c r="D7" s="1519"/>
      <c r="E7" s="1517"/>
      <c r="F7" s="1519"/>
      <c r="G7" s="1520"/>
      <c r="H7" s="1521"/>
      <c r="I7" s="1522"/>
      <c r="J7" s="1516"/>
      <c r="K7" s="930" t="s">
        <v>1525</v>
      </c>
      <c r="L7" s="1523" t="n">
        <v>7037</v>
      </c>
    </row>
    <row r="8" customFormat="false" ht="15" hidden="false" customHeight="true" outlineLevel="0" collapsed="false">
      <c r="A8" s="1036"/>
      <c r="B8" s="275" t="s">
        <v>1526</v>
      </c>
      <c r="C8" s="395" t="s">
        <v>1527</v>
      </c>
      <c r="D8" s="275" t="s">
        <v>1528</v>
      </c>
      <c r="E8" s="1524" t="s">
        <v>1529</v>
      </c>
      <c r="F8" s="1524" t="s">
        <v>1530</v>
      </c>
      <c r="G8" s="1525" t="s">
        <v>1531</v>
      </c>
      <c r="H8" s="1525"/>
      <c r="I8" s="277" t="s">
        <v>1532</v>
      </c>
      <c r="J8" s="1516"/>
      <c r="K8" s="1526" t="s">
        <v>1533</v>
      </c>
      <c r="L8" s="1527" t="s">
        <v>115</v>
      </c>
    </row>
    <row r="9" customFormat="false" ht="14.25" hidden="false" customHeight="true" outlineLevel="0" collapsed="false">
      <c r="A9" s="1036"/>
      <c r="B9" s="275"/>
      <c r="C9" s="395"/>
      <c r="D9" s="275"/>
      <c r="E9" s="1528"/>
      <c r="F9" s="1528"/>
      <c r="G9" s="1529" t="s">
        <v>1534</v>
      </c>
      <c r="H9" s="1528" t="s">
        <v>1535</v>
      </c>
      <c r="I9" s="1530"/>
      <c r="J9" s="1516"/>
      <c r="K9" s="932" t="s">
        <v>1536</v>
      </c>
      <c r="L9" s="1527" t="n">
        <v>1.850354584</v>
      </c>
    </row>
    <row r="10" customFormat="false" ht="13.5" hidden="false" customHeight="true" outlineLevel="0" collapsed="false">
      <c r="A10" s="1531"/>
      <c r="B10" s="863" t="s">
        <v>1537</v>
      </c>
      <c r="C10" s="395"/>
      <c r="D10" s="863" t="s">
        <v>1538</v>
      </c>
      <c r="E10" s="395" t="s">
        <v>1539</v>
      </c>
      <c r="F10" s="395"/>
      <c r="G10" s="396" t="s">
        <v>84</v>
      </c>
      <c r="H10" s="396"/>
      <c r="I10" s="396"/>
      <c r="J10" s="1516"/>
      <c r="K10" s="932" t="s">
        <v>1540</v>
      </c>
      <c r="L10" s="1532" t="n">
        <v>0.808662281</v>
      </c>
    </row>
    <row r="11" customFormat="false" ht="13.5" hidden="false" customHeight="true" outlineLevel="0" collapsed="false">
      <c r="A11" s="947" t="s">
        <v>1541</v>
      </c>
      <c r="B11" s="1533" t="n">
        <v>679.274</v>
      </c>
      <c r="C11" s="1533" t="n">
        <v>1</v>
      </c>
      <c r="D11" s="1534" t="s">
        <v>115</v>
      </c>
      <c r="E11" s="146" t="n">
        <v>0.0560874287400961</v>
      </c>
      <c r="F11" s="146" t="n">
        <v>0.00852288767124901</v>
      </c>
      <c r="G11" s="1533" t="n">
        <v>25.47525381</v>
      </c>
      <c r="H11" s="1534" t="n">
        <v>12.62347826</v>
      </c>
      <c r="I11" s="1535" t="n">
        <v>5.789376</v>
      </c>
      <c r="J11" s="1516"/>
      <c r="K11" s="947" t="s">
        <v>1542</v>
      </c>
      <c r="L11" s="1532" t="n">
        <v>0.1485</v>
      </c>
    </row>
    <row r="12" customFormat="false" ht="14.25" hidden="false" customHeight="true" outlineLevel="0" collapsed="false">
      <c r="A12" s="947" t="s">
        <v>1543</v>
      </c>
      <c r="B12" s="1536" t="s">
        <v>91</v>
      </c>
      <c r="C12" s="1536" t="s">
        <v>91</v>
      </c>
      <c r="D12" s="1536" t="s">
        <v>91</v>
      </c>
      <c r="E12" s="80" t="s">
        <v>91</v>
      </c>
      <c r="F12" s="80" t="s">
        <v>91</v>
      </c>
      <c r="G12" s="80" t="s">
        <v>91</v>
      </c>
      <c r="H12" s="80" t="s">
        <v>91</v>
      </c>
      <c r="I12" s="134" t="s">
        <v>91</v>
      </c>
      <c r="J12" s="1516"/>
      <c r="K12" s="932" t="s">
        <v>1544</v>
      </c>
      <c r="L12" s="1537" t="n">
        <v>0.1</v>
      </c>
    </row>
    <row r="13" customFormat="false" ht="13.5" hidden="false" customHeight="true" outlineLevel="0" collapsed="false">
      <c r="A13" s="624" t="s">
        <v>1545</v>
      </c>
      <c r="B13" s="1536" t="s">
        <v>91</v>
      </c>
      <c r="C13" s="1536" t="s">
        <v>91</v>
      </c>
      <c r="D13" s="1536" t="s">
        <v>91</v>
      </c>
      <c r="E13" s="80" t="s">
        <v>91</v>
      </c>
      <c r="F13" s="80" t="s">
        <v>91</v>
      </c>
      <c r="G13" s="1536" t="s">
        <v>91</v>
      </c>
      <c r="H13" s="1536" t="s">
        <v>91</v>
      </c>
      <c r="I13" s="1538" t="s">
        <v>91</v>
      </c>
      <c r="J13" s="1516"/>
      <c r="K13" s="932" t="s">
        <v>1546</v>
      </c>
      <c r="L13" s="1532" t="n">
        <v>0.5</v>
      </c>
    </row>
    <row r="14" customFormat="false" ht="14.25" hidden="false" customHeight="true" outlineLevel="0" collapsed="false">
      <c r="A14" s="624" t="s">
        <v>1547</v>
      </c>
      <c r="B14" s="1536" t="s">
        <v>91</v>
      </c>
      <c r="C14" s="1536" t="s">
        <v>91</v>
      </c>
      <c r="D14" s="1536" t="s">
        <v>91</v>
      </c>
      <c r="E14" s="80" t="s">
        <v>91</v>
      </c>
      <c r="F14" s="80" t="s">
        <v>91</v>
      </c>
      <c r="G14" s="1536" t="s">
        <v>91</v>
      </c>
      <c r="H14" s="1536" t="s">
        <v>91</v>
      </c>
      <c r="I14" s="1538" t="s">
        <v>91</v>
      </c>
      <c r="J14" s="1516"/>
      <c r="K14" s="932" t="s">
        <v>1548</v>
      </c>
      <c r="L14" s="1532" t="n">
        <v>0.14</v>
      </c>
    </row>
    <row r="15" customFormat="false" ht="14.25" hidden="false" customHeight="true" outlineLevel="0" collapsed="false">
      <c r="A15" s="1539" t="s">
        <v>1549</v>
      </c>
      <c r="B15" s="82"/>
      <c r="C15" s="82"/>
      <c r="D15" s="82"/>
      <c r="E15" s="82"/>
      <c r="F15" s="82"/>
      <c r="G15" s="80" t="s">
        <v>91</v>
      </c>
      <c r="H15" s="80" t="s">
        <v>91</v>
      </c>
      <c r="I15" s="134" t="s">
        <v>91</v>
      </c>
      <c r="J15" s="1516"/>
      <c r="K15" s="1540" t="s">
        <v>1550</v>
      </c>
      <c r="L15" s="1541"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551</v>
      </c>
      <c r="J18" s="1516"/>
    </row>
    <row r="19" customFormat="false" ht="13.5" hidden="false" customHeight="true" outlineLevel="0" collapsed="false">
      <c r="A19" s="1543" t="s">
        <v>1552</v>
      </c>
      <c r="J19" s="1516"/>
      <c r="K19" s="1544" t="s">
        <v>1553</v>
      </c>
      <c r="L19" s="1545"/>
    </row>
    <row r="20" customFormat="false" ht="7.5" hidden="false" customHeight="true" outlineLevel="0" collapsed="false">
      <c r="J20" s="1516"/>
      <c r="K20" s="1546" t="s">
        <v>1554</v>
      </c>
      <c r="L20" s="1547"/>
    </row>
    <row r="21" customFormat="false" ht="13.5" hidden="false" customHeight="true" outlineLevel="0" collapsed="false">
      <c r="A21" s="1548" t="s">
        <v>1555</v>
      </c>
      <c r="J21" s="1516"/>
      <c r="K21" s="1549" t="s">
        <v>1556</v>
      </c>
      <c r="L21" s="1547"/>
    </row>
    <row r="22" customFormat="false" ht="13.5" hidden="false" customHeight="true" outlineLevel="0" collapsed="false">
      <c r="A22" s="1550" t="s">
        <v>1557</v>
      </c>
      <c r="J22" s="1516"/>
      <c r="K22" s="1549" t="s">
        <v>1558</v>
      </c>
      <c r="L22" s="1551"/>
    </row>
    <row r="23" customFormat="false" ht="13.5" hidden="false" customHeight="true" outlineLevel="0" collapsed="false">
      <c r="A23" s="1544" t="s">
        <v>1559</v>
      </c>
      <c r="J23" s="1516"/>
      <c r="K23" s="648"/>
      <c r="L23" s="1551"/>
    </row>
    <row r="24" customFormat="false" ht="24" hidden="false" customHeight="true" outlineLevel="0" collapsed="false">
      <c r="A24" s="1552" t="s">
        <v>1560</v>
      </c>
      <c r="B24" s="1552"/>
      <c r="C24" s="1552"/>
      <c r="D24" s="1552"/>
      <c r="E24" s="1552"/>
      <c r="F24" s="1552"/>
      <c r="G24" s="1552"/>
      <c r="H24" s="1552"/>
      <c r="I24" s="1552"/>
      <c r="J24" s="1516"/>
    </row>
    <row r="25" customFormat="false" ht="8.25" hidden="false" customHeight="true" outlineLevel="0" collapsed="false">
      <c r="A25" s="988"/>
      <c r="B25" s="988"/>
      <c r="C25" s="988"/>
      <c r="D25" s="988"/>
      <c r="E25" s="988"/>
      <c r="F25" s="988"/>
      <c r="G25" s="988"/>
      <c r="J25" s="1516"/>
    </row>
    <row r="26" customFormat="false" ht="9" hidden="false" customHeight="true" outlineLevel="0" collapsed="false">
      <c r="A26" s="648"/>
      <c r="B26" s="648"/>
      <c r="C26" s="648"/>
      <c r="D26" s="648"/>
      <c r="E26" s="648"/>
      <c r="F26" s="648"/>
      <c r="G26" s="648"/>
      <c r="H26" s="648"/>
      <c r="I26" s="648"/>
      <c r="J26" s="1516"/>
    </row>
    <row r="27" customFormat="false" ht="15.75" hidden="false" customHeight="true" outlineLevel="0" collapsed="false">
      <c r="A27" s="647" t="s">
        <v>1561</v>
      </c>
      <c r="J27" s="1516"/>
    </row>
    <row r="28" customFormat="false" ht="15.75" hidden="false" customHeight="true" outlineLevel="0" collapsed="false">
      <c r="A28" s="647" t="s">
        <v>1562</v>
      </c>
      <c r="J28" s="1516"/>
    </row>
    <row r="29" customFormat="false" ht="15.75" hidden="false" customHeight="true" outlineLevel="0" collapsed="false">
      <c r="A29" s="647" t="s">
        <v>217</v>
      </c>
      <c r="J29" s="1516"/>
    </row>
    <row r="30" customFormat="false" ht="12.75" hidden="false" customHeight="true" outlineLevel="0" collapsed="false">
      <c r="J30" s="1516"/>
    </row>
    <row r="31" customFormat="false" ht="13.5" hidden="false" customHeight="true" outlineLevel="0" collapsed="false">
      <c r="A31" s="1514" t="s">
        <v>1524</v>
      </c>
      <c r="B31" s="1553" t="s">
        <v>457</v>
      </c>
      <c r="C31" s="921" t="s">
        <v>334</v>
      </c>
      <c r="D31" s="921"/>
      <c r="E31" s="921"/>
      <c r="F31" s="1062" t="s">
        <v>157</v>
      </c>
      <c r="G31" s="1062"/>
      <c r="H31" s="1062"/>
      <c r="I31" s="16"/>
      <c r="J31" s="1516"/>
    </row>
    <row r="32" customFormat="false" ht="12.75" hidden="false" customHeight="true" outlineLevel="0" collapsed="false">
      <c r="A32" s="1036" t="s">
        <v>370</v>
      </c>
      <c r="B32" s="923" t="s">
        <v>1563</v>
      </c>
      <c r="C32" s="1554"/>
      <c r="D32" s="1555"/>
      <c r="E32" s="1555"/>
      <c r="F32" s="1554"/>
      <c r="G32" s="1555"/>
      <c r="H32" s="1039"/>
      <c r="J32" s="1516"/>
    </row>
    <row r="33" customFormat="false" ht="12.75" hidden="false" customHeight="true" outlineLevel="0" collapsed="false">
      <c r="A33" s="1036"/>
      <c r="B33" s="923"/>
      <c r="C33" s="388" t="s">
        <v>1564</v>
      </c>
      <c r="D33" s="388" t="s">
        <v>406</v>
      </c>
      <c r="E33" s="611" t="s">
        <v>407</v>
      </c>
      <c r="F33" s="388" t="s">
        <v>1565</v>
      </c>
      <c r="G33" s="388" t="s">
        <v>406</v>
      </c>
      <c r="H33" s="493" t="s">
        <v>407</v>
      </c>
      <c r="J33" s="1516"/>
    </row>
    <row r="34" customFormat="false" ht="12" hidden="false" customHeight="true" outlineLevel="0" collapsed="false">
      <c r="A34" s="1531"/>
      <c r="B34" s="282" t="s">
        <v>84</v>
      </c>
      <c r="C34" s="395" t="s">
        <v>1566</v>
      </c>
      <c r="D34" s="395"/>
      <c r="E34" s="395"/>
      <c r="F34" s="396" t="s">
        <v>84</v>
      </c>
      <c r="G34" s="396"/>
      <c r="H34" s="396"/>
      <c r="J34" s="1516"/>
    </row>
    <row r="35" customFormat="false" ht="12" hidden="false" customHeight="true" outlineLevel="0" collapsed="false">
      <c r="A35" s="1140" t="s">
        <v>1567</v>
      </c>
      <c r="B35" s="215" t="n">
        <v>93.2</v>
      </c>
      <c r="C35" s="214"/>
      <c r="D35" s="214"/>
      <c r="E35" s="214"/>
      <c r="F35" s="215" t="n">
        <v>34.39092</v>
      </c>
      <c r="G35" s="80" t="n">
        <v>0.169646</v>
      </c>
      <c r="H35" s="134" t="n">
        <v>0.040815</v>
      </c>
      <c r="J35" s="1516"/>
    </row>
    <row r="36" customFormat="false" ht="12" hidden="false" customHeight="true" outlineLevel="0" collapsed="false">
      <c r="A36" s="947" t="s">
        <v>1568</v>
      </c>
      <c r="B36" s="439" t="s">
        <v>130</v>
      </c>
      <c r="C36" s="215" t="s">
        <v>130</v>
      </c>
      <c r="D36" s="215" t="s">
        <v>130</v>
      </c>
      <c r="E36" s="215" t="s">
        <v>130</v>
      </c>
      <c r="F36" s="233" t="n">
        <v>65.00288</v>
      </c>
      <c r="G36" s="439" t="s">
        <v>130</v>
      </c>
      <c r="H36" s="147" t="s">
        <v>130</v>
      </c>
      <c r="J36" s="1516"/>
    </row>
    <row r="37" customFormat="false" ht="12" hidden="false" customHeight="true" outlineLevel="0" collapsed="false">
      <c r="A37" s="947" t="s">
        <v>1569</v>
      </c>
      <c r="B37" s="215" t="n">
        <v>93.2</v>
      </c>
      <c r="C37" s="172"/>
      <c r="D37" s="172"/>
      <c r="E37" s="172"/>
      <c r="F37" s="215" t="n">
        <v>34.39092</v>
      </c>
      <c r="G37" s="80" t="n">
        <v>0.169646</v>
      </c>
      <c r="H37" s="134" t="n">
        <v>0.040815</v>
      </c>
      <c r="J37" s="1516"/>
    </row>
    <row r="38" customFormat="false" ht="12" hidden="false" customHeight="true" outlineLevel="0" collapsed="false">
      <c r="A38" s="138" t="s">
        <v>494</v>
      </c>
      <c r="B38" s="580" t="n">
        <v>93.2</v>
      </c>
      <c r="C38" s="156" t="n">
        <v>369.001287553648</v>
      </c>
      <c r="D38" s="156" t="n">
        <v>1.82023605150215</v>
      </c>
      <c r="E38" s="156" t="n">
        <v>0.437929184549356</v>
      </c>
      <c r="F38" s="580" t="n">
        <v>34.39092</v>
      </c>
      <c r="G38" s="580" t="n">
        <v>0.169646</v>
      </c>
      <c r="H38" s="1556" t="n">
        <v>0.04081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570</v>
      </c>
      <c r="B40" s="1557"/>
      <c r="C40" s="1557"/>
      <c r="D40" s="1557"/>
      <c r="E40" s="1557"/>
      <c r="F40" s="1557"/>
      <c r="G40" s="1557"/>
      <c r="H40" s="1557"/>
      <c r="J40" s="1558"/>
    </row>
    <row r="41" customFormat="false" ht="13.5" hidden="false" customHeight="true" outlineLevel="0" collapsed="false">
      <c r="A41" s="1559" t="s">
        <v>1571</v>
      </c>
    </row>
    <row r="42" customFormat="false" ht="7.5" hidden="false" customHeight="true" outlineLevel="0" collapsed="false"/>
    <row r="43" customFormat="false" ht="23.25" hidden="false" customHeight="true" outlineLevel="0" collapsed="false">
      <c r="A43" s="1560" t="s">
        <v>1572</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79</v>
      </c>
      <c r="H1" s="117" t="s">
        <v>72</v>
      </c>
    </row>
    <row r="2" customFormat="false" ht="15.75" hidden="false" customHeight="true" outlineLevel="0" collapsed="false">
      <c r="A2" s="647" t="s">
        <v>1580</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2" t="s">
        <v>1581</v>
      </c>
      <c r="B5" s="1061" t="s">
        <v>1582</v>
      </c>
      <c r="C5" s="1061"/>
      <c r="D5" s="386" t="s">
        <v>1583</v>
      </c>
      <c r="E5" s="386"/>
      <c r="F5" s="387" t="s">
        <v>157</v>
      </c>
      <c r="G5" s="387"/>
      <c r="H5" s="387"/>
    </row>
    <row r="6" customFormat="false" ht="14.25" hidden="false" customHeight="true" outlineLevel="0" collapsed="false">
      <c r="A6" s="1562"/>
      <c r="B6" s="818" t="s">
        <v>1584</v>
      </c>
      <c r="C6" s="818"/>
      <c r="D6" s="1563" t="s">
        <v>1585</v>
      </c>
      <c r="E6" s="388" t="s">
        <v>1586</v>
      </c>
      <c r="F6" s="388" t="s">
        <v>406</v>
      </c>
      <c r="G6" s="388"/>
      <c r="H6" s="1564" t="s">
        <v>1587</v>
      </c>
    </row>
    <row r="7" customFormat="false" ht="12" hidden="false" customHeight="true" outlineLevel="0" collapsed="false">
      <c r="A7" s="1562"/>
      <c r="B7" s="818"/>
      <c r="C7" s="818"/>
      <c r="D7" s="1563"/>
      <c r="E7" s="388"/>
      <c r="F7" s="1525" t="s">
        <v>1588</v>
      </c>
      <c r="G7" s="1525" t="s">
        <v>1589</v>
      </c>
      <c r="H7" s="1564"/>
    </row>
    <row r="8" customFormat="false" ht="12.75" hidden="false" customHeight="true" outlineLevel="0" collapsed="false">
      <c r="A8" s="1562"/>
      <c r="B8" s="818"/>
      <c r="C8" s="818"/>
      <c r="D8" s="1563"/>
      <c r="E8" s="388"/>
      <c r="F8" s="1525"/>
      <c r="G8" s="1525"/>
      <c r="H8" s="1564"/>
    </row>
    <row r="9" customFormat="false" ht="13.5" hidden="false" customHeight="true" outlineLevel="0" collapsed="false">
      <c r="A9" s="1562"/>
      <c r="B9" s="750" t="s">
        <v>1590</v>
      </c>
      <c r="C9" s="750"/>
      <c r="D9" s="395" t="s">
        <v>1591</v>
      </c>
      <c r="E9" s="395"/>
      <c r="F9" s="78" t="s">
        <v>1022</v>
      </c>
      <c r="G9" s="78"/>
      <c r="H9" s="78"/>
    </row>
    <row r="10" customFormat="false" ht="12.75" hidden="false" customHeight="true" outlineLevel="0" collapsed="false">
      <c r="A10" s="1565" t="s">
        <v>1592</v>
      </c>
      <c r="B10" s="1566"/>
      <c r="C10" s="1566"/>
      <c r="D10" s="1567"/>
      <c r="E10" s="1568"/>
      <c r="F10" s="146" t="n">
        <v>0.013159260187038</v>
      </c>
      <c r="G10" s="621" t="s">
        <v>130</v>
      </c>
      <c r="H10" s="134" t="s">
        <v>129</v>
      </c>
    </row>
    <row r="11" customFormat="false" ht="12" hidden="false" customHeight="true" outlineLevel="0" collapsed="false">
      <c r="A11" s="1569" t="s">
        <v>1593</v>
      </c>
      <c r="B11" s="1570" t="s">
        <v>130</v>
      </c>
      <c r="C11" s="1570"/>
      <c r="D11" s="1571" t="s">
        <v>130</v>
      </c>
      <c r="E11" s="447" t="s">
        <v>91</v>
      </c>
      <c r="F11" s="213" t="n">
        <v>0.013159260187038</v>
      </c>
      <c r="G11" s="1572" t="s">
        <v>130</v>
      </c>
      <c r="H11" s="147" t="s">
        <v>91</v>
      </c>
    </row>
    <row r="12" customFormat="false" ht="14.25" hidden="false" customHeight="true" outlineLevel="0" collapsed="false">
      <c r="A12" s="1569" t="s">
        <v>1594</v>
      </c>
      <c r="B12" s="1570" t="s">
        <v>130</v>
      </c>
      <c r="C12" s="1570"/>
      <c r="D12" s="1571" t="s">
        <v>130</v>
      </c>
      <c r="E12" s="447" t="s">
        <v>130</v>
      </c>
      <c r="F12" s="213" t="s">
        <v>130</v>
      </c>
      <c r="G12" s="1572" t="s">
        <v>130</v>
      </c>
      <c r="H12" s="147" t="s">
        <v>130</v>
      </c>
    </row>
    <row r="13" customFormat="false" ht="12" hidden="false" customHeight="true" outlineLevel="0" collapsed="false">
      <c r="A13" s="947" t="s">
        <v>1595</v>
      </c>
      <c r="B13" s="1111"/>
      <c r="C13" s="1111"/>
      <c r="D13" s="1573"/>
      <c r="E13" s="1574"/>
      <c r="F13" s="469" t="n">
        <v>0.23065499488662</v>
      </c>
      <c r="G13" s="469" t="s">
        <v>119</v>
      </c>
      <c r="H13" s="1575" t="n">
        <v>0.60594285711769</v>
      </c>
    </row>
    <row r="14" customFormat="false" ht="12" hidden="false" customHeight="true" outlineLevel="0" collapsed="false">
      <c r="A14" s="1569" t="s">
        <v>1593</v>
      </c>
      <c r="B14" s="1570" t="n">
        <v>255</v>
      </c>
      <c r="C14" s="1570"/>
      <c r="D14" s="1571" t="n">
        <v>0.000904529391712235</v>
      </c>
      <c r="E14" s="447" t="s">
        <v>115</v>
      </c>
      <c r="F14" s="439" t="n">
        <v>0.23065499488662</v>
      </c>
      <c r="G14" s="439" t="s">
        <v>115</v>
      </c>
      <c r="H14" s="147" t="s">
        <v>130</v>
      </c>
    </row>
    <row r="15" customFormat="false" ht="12" hidden="false" customHeight="true" outlineLevel="0" collapsed="false">
      <c r="A15" s="1569" t="s">
        <v>1594</v>
      </c>
      <c r="B15" s="1570" t="s">
        <v>91</v>
      </c>
      <c r="C15" s="1570"/>
      <c r="D15" s="1571" t="s">
        <v>91</v>
      </c>
      <c r="E15" s="447" t="s">
        <v>91</v>
      </c>
      <c r="F15" s="439" t="s">
        <v>91</v>
      </c>
      <c r="G15" s="439" t="s">
        <v>91</v>
      </c>
      <c r="H15" s="147" t="s">
        <v>91</v>
      </c>
    </row>
    <row r="16" customFormat="false" ht="13.5" hidden="false" customHeight="true" outlineLevel="0" collapsed="false">
      <c r="A16" s="1576" t="s">
        <v>1596</v>
      </c>
      <c r="B16" s="1111"/>
      <c r="C16" s="1111"/>
      <c r="D16" s="1577"/>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7</v>
      </c>
      <c r="B19" s="385" t="s">
        <v>1598</v>
      </c>
      <c r="C19" s="385"/>
      <c r="D19" s="385"/>
      <c r="E19" s="385" t="s">
        <v>1583</v>
      </c>
      <c r="F19" s="385"/>
      <c r="G19" s="387" t="s">
        <v>157</v>
      </c>
      <c r="H19" s="387"/>
    </row>
    <row r="20" customFormat="false" ht="14.25" hidden="false" customHeight="true" outlineLevel="0" collapsed="false">
      <c r="A20" s="772"/>
      <c r="B20" s="1578" t="s">
        <v>1599</v>
      </c>
      <c r="C20" s="1578" t="s">
        <v>1600</v>
      </c>
      <c r="D20" s="1578" t="s">
        <v>1601</v>
      </c>
      <c r="E20" s="275" t="s">
        <v>407</v>
      </c>
      <c r="F20" s="275"/>
      <c r="G20" s="277" t="s">
        <v>407</v>
      </c>
      <c r="H20" s="277"/>
    </row>
    <row r="21" customFormat="false" ht="12.75" hidden="false" customHeight="true" outlineLevel="0" collapsed="false">
      <c r="A21" s="772"/>
      <c r="B21" s="283" t="s">
        <v>999</v>
      </c>
      <c r="C21" s="283" t="s">
        <v>1602</v>
      </c>
      <c r="D21" s="283" t="s">
        <v>1603</v>
      </c>
      <c r="E21" s="863" t="s">
        <v>1604</v>
      </c>
      <c r="F21" s="863"/>
      <c r="G21" s="1067" t="s">
        <v>84</v>
      </c>
      <c r="H21" s="1067"/>
    </row>
    <row r="22" customFormat="false" ht="12.75" hidden="false" customHeight="true" outlineLevel="0" collapsed="false">
      <c r="A22" s="945" t="s">
        <v>1605</v>
      </c>
      <c r="B22" s="1579" t="n">
        <v>7037</v>
      </c>
      <c r="C22" s="1580" t="n">
        <v>34.24754867</v>
      </c>
      <c r="D22" s="1581" t="n">
        <v>0.16</v>
      </c>
      <c r="E22" s="1582" t="n">
        <v>0.00999999999996625</v>
      </c>
      <c r="F22" s="1582"/>
      <c r="G22" s="1583" t="n">
        <v>0.60594285711769</v>
      </c>
      <c r="H22" s="1583"/>
    </row>
    <row r="23" customFormat="false" ht="8.25" hidden="false" customHeight="true" outlineLevel="0" collapsed="false"/>
    <row r="24" customFormat="false" ht="28.5" hidden="false" customHeight="true" outlineLevel="0" collapsed="false">
      <c r="A24" s="734" t="s">
        <v>1606</v>
      </c>
      <c r="B24" s="734"/>
      <c r="C24" s="734"/>
      <c r="D24" s="734"/>
      <c r="E24" s="734"/>
      <c r="F24" s="734"/>
      <c r="G24" s="734"/>
      <c r="H24" s="734"/>
    </row>
    <row r="25" customFormat="false" ht="1.5" hidden="false" customHeight="true" outlineLevel="0" collapsed="false">
      <c r="A25" s="1545"/>
    </row>
    <row r="26" customFormat="false" ht="14.25" hidden="false" customHeight="true" outlineLevel="0" collapsed="false">
      <c r="A26" s="1511" t="s">
        <v>1607</v>
      </c>
    </row>
    <row r="27" customFormat="false" ht="15.75" hidden="false" customHeight="true" outlineLevel="0" collapsed="false">
      <c r="A27" s="1511" t="s">
        <v>1608</v>
      </c>
    </row>
    <row r="28" customFormat="false" ht="15.75" hidden="false" customHeight="true" outlineLevel="0" collapsed="false">
      <c r="A28" s="1584" t="s">
        <v>1609</v>
      </c>
    </row>
    <row r="29" customFormat="false" ht="16.5" hidden="false" customHeight="true" outlineLevel="0" collapsed="false">
      <c r="A29" s="734" t="s">
        <v>1610</v>
      </c>
    </row>
    <row r="30" customFormat="false" ht="14.25" hidden="false" customHeight="true" outlineLevel="0" collapsed="false">
      <c r="A30" s="1511" t="s">
        <v>1611</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5" t="s">
        <v>1613</v>
      </c>
      <c r="B34" s="1585"/>
      <c r="C34" s="1585"/>
      <c r="D34" s="1585"/>
      <c r="E34" s="1585"/>
      <c r="F34" s="1585"/>
      <c r="G34" s="1585"/>
      <c r="H34" s="1585"/>
    </row>
    <row r="35" customFormat="false" ht="29.25" hidden="false" customHeight="true" outlineLevel="0" collapsed="false">
      <c r="A35" s="1586" t="s">
        <v>1614</v>
      </c>
      <c r="B35" s="1586"/>
      <c r="C35" s="1586"/>
      <c r="D35" s="1586"/>
      <c r="E35" s="1586"/>
      <c r="F35" s="1586"/>
      <c r="G35" s="1586"/>
      <c r="H35" s="1586"/>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79</v>
      </c>
      <c r="E1" s="117" t="s">
        <v>72</v>
      </c>
    </row>
    <row r="2" customFormat="false" ht="15.75" hidden="false" customHeight="true" outlineLevel="0" collapsed="false">
      <c r="A2" s="647" t="s">
        <v>1580</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7"/>
      <c r="B6" s="1139" t="s">
        <v>463</v>
      </c>
      <c r="C6" s="387" t="s">
        <v>1616</v>
      </c>
    </row>
    <row r="7" customFormat="false" ht="13.5" hidden="false" customHeight="true" outlineLevel="0" collapsed="false">
      <c r="A7" s="1526" t="s">
        <v>1617</v>
      </c>
      <c r="B7" s="501" t="s">
        <v>115</v>
      </c>
      <c r="C7" s="502" t="s">
        <v>130</v>
      </c>
    </row>
    <row r="8" customFormat="false" ht="12.75" hidden="false" customHeight="true" outlineLevel="0" collapsed="false">
      <c r="A8" s="1588" t="s">
        <v>1618</v>
      </c>
      <c r="B8" s="503" t="n">
        <v>0.93</v>
      </c>
      <c r="C8" s="504" t="s">
        <v>130</v>
      </c>
    </row>
    <row r="9" customFormat="false" ht="19.5" hidden="false" customHeight="true" outlineLevel="0" collapsed="false"/>
    <row r="10" customFormat="false" ht="12.75" hidden="false" customHeight="true" outlineLevel="0" collapsed="false">
      <c r="A10" s="1589" t="s">
        <v>1619</v>
      </c>
      <c r="B10" s="921" t="s">
        <v>1620</v>
      </c>
      <c r="C10" s="921"/>
      <c r="D10" s="745" t="s">
        <v>1621</v>
      </c>
      <c r="E10" s="745"/>
    </row>
    <row r="11" customFormat="false" ht="12.75" hidden="false" customHeight="true" outlineLevel="0" collapsed="false">
      <c r="A11" s="1590"/>
      <c r="B11" s="1528" t="s">
        <v>1622</v>
      </c>
      <c r="C11" s="1528"/>
      <c r="D11" s="1591" t="s">
        <v>1623</v>
      </c>
      <c r="E11" s="1591"/>
    </row>
    <row r="12" customFormat="false" ht="12.75" hidden="false" customHeight="true" outlineLevel="0" collapsed="false">
      <c r="A12" s="1592" t="s">
        <v>1624</v>
      </c>
      <c r="B12" s="1593" t="s">
        <v>130</v>
      </c>
      <c r="C12" s="1593"/>
      <c r="D12" s="1594" t="s">
        <v>130</v>
      </c>
      <c r="E12" s="1594"/>
    </row>
    <row r="13" customFormat="false" ht="12.75" hidden="false" customHeight="true" outlineLevel="0" collapsed="false">
      <c r="A13" s="1595" t="s">
        <v>1625</v>
      </c>
      <c r="B13" s="1593" t="s">
        <v>130</v>
      </c>
      <c r="C13" s="1593"/>
      <c r="D13" s="1594" t="s">
        <v>130</v>
      </c>
      <c r="E13" s="1594"/>
    </row>
    <row r="14" customFormat="false" ht="12.75" hidden="false" customHeight="true" outlineLevel="0" collapsed="false">
      <c r="A14" s="104" t="s">
        <v>1626</v>
      </c>
      <c r="B14" s="1596" t="s">
        <v>130</v>
      </c>
      <c r="C14" s="1596"/>
      <c r="D14" s="1597" t="s">
        <v>130</v>
      </c>
      <c r="E14" s="1597"/>
    </row>
    <row r="15" customFormat="false" ht="12.75" hidden="false" customHeight="true" outlineLevel="0" collapsed="false">
      <c r="A15" s="104" t="s">
        <v>1627</v>
      </c>
      <c r="B15" s="1596" t="s">
        <v>130</v>
      </c>
      <c r="C15" s="1596"/>
      <c r="D15" s="1597" t="s">
        <v>130</v>
      </c>
      <c r="E15" s="1597"/>
    </row>
    <row r="16" customFormat="false" ht="12.75" hidden="false" customHeight="true" outlineLevel="0" collapsed="false">
      <c r="A16" s="104" t="s">
        <v>1628</v>
      </c>
      <c r="B16" s="1593" t="s">
        <v>130</v>
      </c>
      <c r="C16" s="1593"/>
      <c r="D16" s="1597" t="s">
        <v>130</v>
      </c>
      <c r="E16" s="1597"/>
    </row>
    <row r="17" customFormat="false" ht="12.75" hidden="false" customHeight="true" outlineLevel="0" collapsed="false">
      <c r="A17" s="104" t="s">
        <v>1629</v>
      </c>
      <c r="B17" s="1593" t="s">
        <v>130</v>
      </c>
      <c r="C17" s="1593"/>
      <c r="D17" s="1594" t="s">
        <v>130</v>
      </c>
      <c r="E17" s="1594"/>
    </row>
    <row r="18" customFormat="false" ht="12.75" hidden="false" customHeight="true" outlineLevel="0" collapsed="false">
      <c r="A18" s="104" t="s">
        <v>1630</v>
      </c>
      <c r="B18" s="1593" t="s">
        <v>130</v>
      </c>
      <c r="C18" s="1593"/>
      <c r="D18" s="1597" t="s">
        <v>130</v>
      </c>
      <c r="E18" s="1597"/>
    </row>
    <row r="19" customFormat="false" ht="12.75" hidden="false" customHeight="true" outlineLevel="0" collapsed="false">
      <c r="A19" s="287" t="s">
        <v>1631</v>
      </c>
      <c r="B19" s="1593" t="s">
        <v>130</v>
      </c>
      <c r="C19" s="1593"/>
      <c r="D19" s="1597" t="s">
        <v>130</v>
      </c>
      <c r="E19" s="1597"/>
    </row>
    <row r="20" customFormat="false" ht="12.75" hidden="false" customHeight="true" outlineLevel="0" collapsed="false">
      <c r="A20" s="1598" t="s">
        <v>1632</v>
      </c>
      <c r="B20" s="1596"/>
      <c r="C20" s="1596"/>
      <c r="D20" s="1597"/>
      <c r="E20" s="1597"/>
    </row>
    <row r="21" customFormat="false" ht="12.75" hidden="false" customHeight="true" outlineLevel="0" collapsed="false">
      <c r="A21" s="1598" t="s">
        <v>1633</v>
      </c>
      <c r="B21" s="1596"/>
      <c r="C21" s="1596"/>
      <c r="D21" s="1597"/>
      <c r="E21" s="1597"/>
    </row>
    <row r="22" customFormat="false" ht="12.75" hidden="false" customHeight="true" outlineLevel="0" collapsed="false">
      <c r="A22" s="1598" t="s">
        <v>1634</v>
      </c>
      <c r="B22" s="1596"/>
      <c r="C22" s="1596"/>
      <c r="D22" s="1597"/>
      <c r="E22" s="1597"/>
    </row>
    <row r="23" customFormat="false" ht="12.75" hidden="false" customHeight="true" outlineLevel="0" collapsed="false">
      <c r="A23" s="1598" t="s">
        <v>251</v>
      </c>
      <c r="B23" s="1596"/>
      <c r="C23" s="1596"/>
      <c r="D23" s="1597"/>
      <c r="E23" s="1597"/>
    </row>
    <row r="24" customFormat="false" ht="12.75" hidden="false" customHeight="true" outlineLevel="0" collapsed="false">
      <c r="A24" s="1598" t="s">
        <v>1625</v>
      </c>
      <c r="B24" s="1596"/>
      <c r="C24" s="1596"/>
      <c r="D24" s="1597"/>
      <c r="E24" s="1597"/>
    </row>
    <row r="25" customFormat="false" ht="12.75" hidden="false" customHeight="true" outlineLevel="0" collapsed="false">
      <c r="A25" s="1598" t="s">
        <v>1635</v>
      </c>
      <c r="B25" s="1596"/>
      <c r="C25" s="1596"/>
      <c r="D25" s="1597"/>
      <c r="E25" s="1597"/>
    </row>
    <row r="26" customFormat="false" ht="12.75" hidden="false" customHeight="true" outlineLevel="0" collapsed="false">
      <c r="A26" s="1598" t="s">
        <v>1636</v>
      </c>
      <c r="B26" s="1596"/>
      <c r="C26" s="1596"/>
      <c r="D26" s="1597"/>
      <c r="E26" s="1597"/>
    </row>
    <row r="27" customFormat="false" ht="12.75" hidden="false" customHeight="true" outlineLevel="0" collapsed="false">
      <c r="A27" s="1598" t="s">
        <v>1637</v>
      </c>
      <c r="B27" s="1596"/>
      <c r="C27" s="1596"/>
      <c r="D27" s="1597"/>
      <c r="E27" s="1597"/>
    </row>
    <row r="28" customFormat="false" ht="12.75" hidden="false" customHeight="true" outlineLevel="0" collapsed="false">
      <c r="A28" s="1598" t="s">
        <v>1638</v>
      </c>
      <c r="B28" s="1596"/>
      <c r="C28" s="1596"/>
      <c r="D28" s="1597"/>
      <c r="E28" s="1597"/>
    </row>
    <row r="29" customFormat="false" ht="12.75" hidden="false" customHeight="true" outlineLevel="0" collapsed="false">
      <c r="A29" s="1598" t="s">
        <v>1639</v>
      </c>
      <c r="B29" s="1596"/>
      <c r="C29" s="1596"/>
      <c r="D29" s="1597"/>
      <c r="E29" s="1597"/>
    </row>
    <row r="30" customFormat="false" ht="12.75" hidden="false" customHeight="true" outlineLevel="0" collapsed="false">
      <c r="A30" s="1598" t="s">
        <v>1640</v>
      </c>
      <c r="B30" s="1596"/>
      <c r="C30" s="1596"/>
      <c r="D30" s="1597"/>
      <c r="E30" s="1597"/>
    </row>
    <row r="31" customFormat="false" ht="12.75" hidden="false" customHeight="true" outlineLevel="0" collapsed="false">
      <c r="A31" s="1598" t="s">
        <v>912</v>
      </c>
      <c r="B31" s="1596"/>
      <c r="C31" s="1596"/>
      <c r="D31" s="1597"/>
      <c r="E31" s="1597"/>
    </row>
    <row r="32" customFormat="false" ht="12.75" hidden="false" customHeight="true" outlineLevel="0" collapsed="false">
      <c r="A32" s="1598" t="s">
        <v>1641</v>
      </c>
      <c r="B32" s="1596"/>
      <c r="C32" s="1596"/>
      <c r="D32" s="1597"/>
      <c r="E32" s="1597"/>
    </row>
    <row r="33" customFormat="false" ht="12.75" hidden="false" customHeight="true" outlineLevel="0" collapsed="false">
      <c r="A33" s="1598" t="s">
        <v>1642</v>
      </c>
      <c r="B33" s="1596"/>
      <c r="C33" s="1596"/>
      <c r="D33" s="1597"/>
      <c r="E33" s="1597"/>
    </row>
    <row r="34" customFormat="false" ht="12.75" hidden="false" customHeight="true" outlineLevel="0" collapsed="false">
      <c r="A34" s="1598" t="s">
        <v>1643</v>
      </c>
      <c r="B34" s="1596"/>
      <c r="C34" s="1596"/>
      <c r="D34" s="1597"/>
      <c r="E34" s="1597"/>
    </row>
    <row r="35" customFormat="false" ht="12.75" hidden="false" customHeight="true" outlineLevel="0" collapsed="false">
      <c r="A35" s="1598" t="s">
        <v>1644</v>
      </c>
      <c r="B35" s="1596"/>
      <c r="C35" s="1596"/>
      <c r="D35" s="1597"/>
      <c r="E35" s="1597"/>
    </row>
    <row r="36" customFormat="false" ht="12.75" hidden="false" customHeight="true" outlineLevel="0" collapsed="false">
      <c r="A36" s="1599"/>
      <c r="B36" s="1600" t="s">
        <v>1645</v>
      </c>
      <c r="C36" s="1600"/>
      <c r="D36" s="1600"/>
      <c r="E36" s="1600"/>
    </row>
    <row r="37" customFormat="false" ht="12.75" hidden="false" customHeight="true" outlineLevel="0" collapsed="false">
      <c r="A37" s="1601" t="s">
        <v>1646</v>
      </c>
      <c r="B37" s="1602" t="s">
        <v>115</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631</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44" t="s">
        <v>1647</v>
      </c>
      <c r="B41" s="921" t="s">
        <v>1648</v>
      </c>
      <c r="C41" s="921" t="s">
        <v>1649</v>
      </c>
      <c r="D41" s="921" t="s">
        <v>1650</v>
      </c>
      <c r="E41" s="745" t="s">
        <v>1651</v>
      </c>
    </row>
    <row r="42" customFormat="false" ht="24" hidden="false" customHeight="true" outlineLevel="0" collapsed="false">
      <c r="A42" s="1606"/>
      <c r="B42" s="923" t="s">
        <v>958</v>
      </c>
      <c r="C42" s="923" t="s">
        <v>958</v>
      </c>
      <c r="D42" s="923" t="s">
        <v>958</v>
      </c>
      <c r="E42" s="751" t="s">
        <v>958</v>
      </c>
    </row>
    <row r="43" customFormat="false" ht="8.25" hidden="false" customHeight="true" outlineLevel="0" collapsed="false">
      <c r="A43" s="1590"/>
      <c r="B43" s="1528"/>
      <c r="C43" s="1528"/>
      <c r="D43" s="1528"/>
      <c r="E43" s="1591"/>
    </row>
    <row r="44" customFormat="false" ht="12.75" hidden="false" customHeight="true" outlineLevel="0" collapsed="false">
      <c r="A44" s="1140" t="s">
        <v>1652</v>
      </c>
      <c r="B44" s="135" t="s">
        <v>130</v>
      </c>
      <c r="C44" s="135" t="s">
        <v>130</v>
      </c>
      <c r="D44" s="135" t="s">
        <v>115</v>
      </c>
      <c r="E44" s="502" t="s">
        <v>91</v>
      </c>
    </row>
    <row r="45" customFormat="false" ht="12.75" hidden="false" customHeight="true" outlineLevel="0" collapsed="false">
      <c r="A45" s="1140" t="s">
        <v>1653</v>
      </c>
      <c r="B45" s="135" t="s">
        <v>130</v>
      </c>
      <c r="C45" s="135" t="s">
        <v>130</v>
      </c>
      <c r="D45" s="135" t="s">
        <v>115</v>
      </c>
      <c r="E45" s="502" t="s">
        <v>91</v>
      </c>
    </row>
    <row r="46" customFormat="false" ht="12.75" hidden="false" customHeight="true" outlineLevel="0" collapsed="false">
      <c r="A46" s="1140" t="s">
        <v>1631</v>
      </c>
      <c r="B46" s="244" t="s">
        <v>130</v>
      </c>
      <c r="C46" s="244" t="s">
        <v>130</v>
      </c>
      <c r="D46" s="244" t="s">
        <v>115</v>
      </c>
      <c r="E46" s="1607"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4</v>
      </c>
      <c r="P1" s="117" t="s">
        <v>72</v>
      </c>
    </row>
    <row r="2" customFormat="false" ht="15.75" hidden="false" customHeight="true" outlineLevel="0" collapsed="false">
      <c r="A2" s="647" t="s">
        <v>1655</v>
      </c>
      <c r="P2" s="117" t="s">
        <v>74</v>
      </c>
    </row>
    <row r="3" customFormat="false" ht="15.75" hidden="false" customHeight="true" outlineLevel="0" collapsed="false">
      <c r="P3" s="117" t="s">
        <v>75</v>
      </c>
    </row>
    <row r="4" customFormat="false" ht="12.75" hidden="false" customHeight="true" outlineLevel="0" collapsed="false">
      <c r="P4" s="1608"/>
    </row>
    <row r="5" customFormat="false" ht="14.25" hidden="false" customHeight="true" outlineLevel="0" collapsed="false">
      <c r="A5" s="1609" t="s">
        <v>367</v>
      </c>
      <c r="B5" s="1610"/>
      <c r="C5" s="1611" t="s">
        <v>1656</v>
      </c>
      <c r="D5" s="1611"/>
      <c r="E5" s="1612" t="s">
        <v>406</v>
      </c>
      <c r="F5" s="1612" t="s">
        <v>407</v>
      </c>
      <c r="G5" s="1612" t="s">
        <v>476</v>
      </c>
      <c r="H5" s="1612"/>
      <c r="I5" s="1612" t="s">
        <v>477</v>
      </c>
      <c r="J5" s="1612"/>
      <c r="K5" s="1611" t="s">
        <v>478</v>
      </c>
      <c r="L5" s="1611"/>
      <c r="M5" s="1612" t="s">
        <v>479</v>
      </c>
      <c r="N5" s="1612" t="s">
        <v>1657</v>
      </c>
      <c r="O5" s="1612" t="s">
        <v>82</v>
      </c>
      <c r="P5" s="1613" t="s">
        <v>480</v>
      </c>
    </row>
    <row r="6" customFormat="false" ht="12" hidden="false" customHeight="true" outlineLevel="0" collapsed="false">
      <c r="A6" s="1614" t="s">
        <v>370</v>
      </c>
      <c r="B6" s="1615"/>
      <c r="C6" s="1616" t="s">
        <v>1658</v>
      </c>
      <c r="D6" s="1616"/>
      <c r="E6" s="1617"/>
      <c r="F6" s="1617"/>
      <c r="G6" s="1618" t="s">
        <v>481</v>
      </c>
      <c r="H6" s="1618" t="s">
        <v>482</v>
      </c>
      <c r="I6" s="1618" t="s">
        <v>481</v>
      </c>
      <c r="J6" s="1618" t="s">
        <v>482</v>
      </c>
      <c r="K6" s="1618" t="s">
        <v>481</v>
      </c>
      <c r="L6" s="1618" t="s">
        <v>482</v>
      </c>
      <c r="M6" s="1617"/>
      <c r="N6" s="1617"/>
      <c r="O6" s="1617"/>
      <c r="P6" s="1619"/>
    </row>
    <row r="7" customFormat="false" ht="14.25" hidden="false" customHeight="true" outlineLevel="0" collapsed="false">
      <c r="A7" s="1620"/>
      <c r="B7" s="1621"/>
      <c r="C7" s="1622" t="s">
        <v>84</v>
      </c>
      <c r="D7" s="1622"/>
      <c r="E7" s="1622"/>
      <c r="F7" s="1622"/>
      <c r="G7" s="1622" t="s">
        <v>483</v>
      </c>
      <c r="H7" s="1622"/>
      <c r="I7" s="1622"/>
      <c r="J7" s="1622"/>
      <c r="K7" s="1623" t="s">
        <v>84</v>
      </c>
      <c r="L7" s="1623"/>
      <c r="M7" s="1623"/>
      <c r="N7" s="1623"/>
      <c r="O7" s="1623"/>
      <c r="P7" s="1623"/>
    </row>
    <row r="8" customFormat="false" ht="13.5" hidden="false" customHeight="true" outlineLevel="0" collapsed="false">
      <c r="A8" s="1624" t="s">
        <v>1659</v>
      </c>
      <c r="B8" s="1625"/>
      <c r="C8" s="1626" t="n">
        <v>37186.8900610681</v>
      </c>
      <c r="D8" s="1626"/>
      <c r="E8" s="1626" t="n">
        <v>205.099879367384</v>
      </c>
      <c r="F8" s="1626" t="n">
        <v>10.8409010928807</v>
      </c>
      <c r="G8" s="1626" t="n">
        <v>410.388032898465</v>
      </c>
      <c r="H8" s="1626" t="n">
        <v>33.0840256845674</v>
      </c>
      <c r="I8" s="1626" t="n">
        <v>5.2689250383</v>
      </c>
      <c r="J8" s="1626" t="n">
        <v>17.6649515343</v>
      </c>
      <c r="K8" s="1626" t="n">
        <v>0.015569714286</v>
      </c>
      <c r="L8" s="1626" t="n">
        <v>0.00468801202592103</v>
      </c>
      <c r="M8" s="1626" t="n">
        <v>126.72583037109</v>
      </c>
      <c r="N8" s="1626" t="n">
        <v>605.614826128841</v>
      </c>
      <c r="O8" s="1626" t="n">
        <v>313.624405646563</v>
      </c>
      <c r="P8" s="1627" t="n">
        <v>28.0952251973234</v>
      </c>
    </row>
    <row r="9" customFormat="false" ht="12" hidden="false" customHeight="true" outlineLevel="0" collapsed="false">
      <c r="A9" s="1628" t="s">
        <v>1660</v>
      </c>
      <c r="B9" s="1629"/>
      <c r="C9" s="1630" t="n">
        <v>40139.9865859807</v>
      </c>
      <c r="D9" s="1630"/>
      <c r="E9" s="1630" t="n">
        <v>23.0689969134685</v>
      </c>
      <c r="F9" s="1630" t="n">
        <v>0.943416082950522</v>
      </c>
      <c r="G9" s="1631"/>
      <c r="H9" s="1631"/>
      <c r="I9" s="1631"/>
      <c r="J9" s="1631"/>
      <c r="K9" s="1631"/>
      <c r="L9" s="1631"/>
      <c r="M9" s="1630" t="n">
        <v>120.968508696688</v>
      </c>
      <c r="N9" s="1630" t="n">
        <v>586.398512579884</v>
      </c>
      <c r="O9" s="1630" t="n">
        <v>95.9742951442367</v>
      </c>
      <c r="P9" s="1632" t="n">
        <v>26.7355256953507</v>
      </c>
    </row>
    <row r="10" customFormat="false" ht="13.5" hidden="false" customHeight="true" outlineLevel="0" collapsed="false">
      <c r="A10" s="1633" t="s">
        <v>1661</v>
      </c>
      <c r="B10" s="1634" t="s">
        <v>1662</v>
      </c>
      <c r="C10" s="1635" t="n">
        <v>38921.4109465945</v>
      </c>
      <c r="D10" s="1635"/>
      <c r="E10" s="876"/>
      <c r="F10" s="876"/>
      <c r="G10" s="691"/>
      <c r="H10" s="691"/>
      <c r="I10" s="691"/>
      <c r="J10" s="691"/>
      <c r="K10" s="691"/>
      <c r="L10" s="691"/>
      <c r="M10" s="172"/>
      <c r="N10" s="172"/>
      <c r="O10" s="172"/>
      <c r="P10" s="175"/>
    </row>
    <row r="11" customFormat="false" ht="13.5" hidden="false" customHeight="true" outlineLevel="0" collapsed="false">
      <c r="A11" s="1636"/>
      <c r="B11" s="1634" t="s">
        <v>1663</v>
      </c>
      <c r="C11" s="1635" t="n">
        <v>40057.9109283672</v>
      </c>
      <c r="D11" s="1635"/>
      <c r="E11" s="1635" t="n">
        <v>9.07220689465249</v>
      </c>
      <c r="F11" s="1635" t="n">
        <v>0.943416082950522</v>
      </c>
      <c r="G11" s="691"/>
      <c r="H11" s="691"/>
      <c r="I11" s="691"/>
      <c r="J11" s="691"/>
      <c r="K11" s="691"/>
      <c r="L11" s="691"/>
      <c r="M11" s="1635" t="n">
        <v>120.758668696688</v>
      </c>
      <c r="N11" s="1635" t="n">
        <v>586.349712579884</v>
      </c>
      <c r="O11" s="1635" t="n">
        <v>82.7829859318051</v>
      </c>
      <c r="P11" s="1637" t="n">
        <v>26.4329656953507</v>
      </c>
    </row>
    <row r="12" customFormat="false" ht="12" hidden="false" customHeight="true" outlineLevel="0" collapsed="false">
      <c r="A12" s="1638" t="s">
        <v>1664</v>
      </c>
      <c r="B12" s="1639"/>
      <c r="C12" s="1635" t="n">
        <v>2527.01074728666</v>
      </c>
      <c r="D12" s="1635"/>
      <c r="E12" s="1635" t="n">
        <v>0.245228727494417</v>
      </c>
      <c r="F12" s="1635" t="n">
        <v>0.198902001624001</v>
      </c>
      <c r="G12" s="691"/>
      <c r="H12" s="691"/>
      <c r="I12" s="691"/>
      <c r="J12" s="691"/>
      <c r="K12" s="691"/>
      <c r="L12" s="691"/>
      <c r="M12" s="1635" t="n">
        <v>5.06897852796758</v>
      </c>
      <c r="N12" s="1635" t="n">
        <v>1.45983927731804</v>
      </c>
      <c r="O12" s="1635" t="n">
        <v>0.227877534283255</v>
      </c>
      <c r="P12" s="1637" t="n">
        <v>2.81544831551871</v>
      </c>
    </row>
    <row r="13" customFormat="false" ht="12" hidden="false" customHeight="true" outlineLevel="0" collapsed="false">
      <c r="A13" s="1640" t="s">
        <v>1665</v>
      </c>
      <c r="B13" s="1640"/>
      <c r="C13" s="1635" t="n">
        <v>6057.65547815085</v>
      </c>
      <c r="D13" s="1635"/>
      <c r="E13" s="1641" t="n">
        <v>0.398487115428429</v>
      </c>
      <c r="F13" s="1641" t="n">
        <v>0.0798131717436001</v>
      </c>
      <c r="G13" s="1642"/>
      <c r="H13" s="1642"/>
      <c r="I13" s="1642"/>
      <c r="J13" s="1642"/>
      <c r="K13" s="1642"/>
      <c r="L13" s="1642"/>
      <c r="M13" s="1641" t="n">
        <v>20.3532749987635</v>
      </c>
      <c r="N13" s="1641" t="n">
        <v>27.8992289859759</v>
      </c>
      <c r="O13" s="1641" t="n">
        <v>2.30880141522518</v>
      </c>
      <c r="P13" s="1643" t="n">
        <v>8.63393067675044</v>
      </c>
    </row>
    <row r="14" customFormat="false" ht="12" hidden="false" customHeight="true" outlineLevel="0" collapsed="false">
      <c r="A14" s="1638" t="s">
        <v>1666</v>
      </c>
      <c r="B14" s="1639"/>
      <c r="C14" s="1635" t="n">
        <v>14296.6074585431</v>
      </c>
      <c r="D14" s="1635"/>
      <c r="E14" s="1635" t="n">
        <v>3.38076454400607</v>
      </c>
      <c r="F14" s="1635" t="n">
        <v>0.487139048437767</v>
      </c>
      <c r="G14" s="691"/>
      <c r="H14" s="691"/>
      <c r="I14" s="691"/>
      <c r="J14" s="691"/>
      <c r="K14" s="691"/>
      <c r="L14" s="691"/>
      <c r="M14" s="1635" t="n">
        <v>74.2203047525114</v>
      </c>
      <c r="N14" s="1635" t="n">
        <v>410.506573665573</v>
      </c>
      <c r="O14" s="1635" t="n">
        <v>62.3169769369635</v>
      </c>
      <c r="P14" s="1637" t="n">
        <v>2.25884750260694</v>
      </c>
    </row>
    <row r="15" customFormat="false" ht="12" hidden="false" customHeight="true" outlineLevel="0" collapsed="false">
      <c r="A15" s="1638" t="s">
        <v>1667</v>
      </c>
      <c r="B15" s="1639"/>
      <c r="C15" s="1635" t="n">
        <v>17012.5480802253</v>
      </c>
      <c r="D15" s="1635"/>
      <c r="E15" s="1635" t="n">
        <v>5.04056795457277</v>
      </c>
      <c r="F15" s="1635" t="n">
        <v>0.172335296493032</v>
      </c>
      <c r="G15" s="691"/>
      <c r="H15" s="691"/>
      <c r="I15" s="691"/>
      <c r="J15" s="691"/>
      <c r="K15" s="691"/>
      <c r="L15" s="691"/>
      <c r="M15" s="1635" t="n">
        <v>20.8050727015131</v>
      </c>
      <c r="N15" s="1635" t="n">
        <v>145.219690069765</v>
      </c>
      <c r="O15" s="1635" t="n">
        <v>17.8600546163509</v>
      </c>
      <c r="P15" s="1637" t="n">
        <v>12.6724783568358</v>
      </c>
    </row>
    <row r="16" customFormat="false" ht="12" hidden="false" customHeight="true" outlineLevel="0" collapsed="false">
      <c r="A16" s="1638" t="s">
        <v>1668</v>
      </c>
      <c r="B16" s="1639"/>
      <c r="C16" s="1635" t="n">
        <v>164.089164161276</v>
      </c>
      <c r="D16" s="1635"/>
      <c r="E16" s="1635" t="n">
        <v>0.00715855315080755</v>
      </c>
      <c r="F16" s="1635" t="n">
        <v>0.00522656465212215</v>
      </c>
      <c r="G16" s="691"/>
      <c r="H16" s="691"/>
      <c r="I16" s="691"/>
      <c r="J16" s="691"/>
      <c r="K16" s="691"/>
      <c r="L16" s="691"/>
      <c r="M16" s="1635" t="n">
        <v>0.311037715932628</v>
      </c>
      <c r="N16" s="1635" t="n">
        <v>1.2643805812526</v>
      </c>
      <c r="O16" s="1635" t="n">
        <v>0.0692754289823037</v>
      </c>
      <c r="P16" s="1637" t="n">
        <v>0.0522608436388757</v>
      </c>
    </row>
    <row r="17" customFormat="false" ht="12" hidden="false" customHeight="true" outlineLevel="0" collapsed="false">
      <c r="A17" s="1633" t="s">
        <v>118</v>
      </c>
      <c r="B17" s="1644"/>
      <c r="C17" s="1635" t="n">
        <v>82.0756576135289</v>
      </c>
      <c r="D17" s="1635"/>
      <c r="E17" s="1635" t="n">
        <v>13.996790018816</v>
      </c>
      <c r="F17" s="1635" t="s">
        <v>119</v>
      </c>
      <c r="G17" s="691"/>
      <c r="H17" s="691"/>
      <c r="I17" s="691"/>
      <c r="J17" s="691"/>
      <c r="K17" s="691"/>
      <c r="L17" s="691"/>
      <c r="M17" s="1635" t="n">
        <v>0.20984</v>
      </c>
      <c r="N17" s="1635" t="n">
        <v>0.0488</v>
      </c>
      <c r="O17" s="1635" t="n">
        <v>13.1913092124316</v>
      </c>
      <c r="P17" s="1637" t="n">
        <v>0.30256</v>
      </c>
    </row>
    <row r="18" customFormat="false" ht="12" hidden="false" customHeight="true" outlineLevel="0" collapsed="false">
      <c r="A18" s="1638" t="s">
        <v>120</v>
      </c>
      <c r="B18" s="1644"/>
      <c r="C18" s="1635" t="s">
        <v>119</v>
      </c>
      <c r="D18" s="1635"/>
      <c r="E18" s="1635" t="s">
        <v>119</v>
      </c>
      <c r="F18" s="1635" t="s">
        <v>119</v>
      </c>
      <c r="G18" s="691"/>
      <c r="H18" s="691"/>
      <c r="I18" s="691"/>
      <c r="J18" s="691"/>
      <c r="K18" s="691"/>
      <c r="L18" s="691"/>
      <c r="M18" s="1635" t="s">
        <v>119</v>
      </c>
      <c r="N18" s="1635" t="s">
        <v>119</v>
      </c>
      <c r="O18" s="1635" t="s">
        <v>119</v>
      </c>
      <c r="P18" s="1637" t="s">
        <v>119</v>
      </c>
    </row>
    <row r="19" customFormat="false" ht="12.75" hidden="false" customHeight="true" outlineLevel="0" collapsed="false">
      <c r="A19" s="1645" t="s">
        <v>1669</v>
      </c>
      <c r="B19" s="1646"/>
      <c r="C19" s="1647" t="n">
        <v>82.0756576135289</v>
      </c>
      <c r="D19" s="1647"/>
      <c r="E19" s="1647" t="n">
        <v>13.996790018816</v>
      </c>
      <c r="F19" s="1647" t="s">
        <v>119</v>
      </c>
      <c r="G19" s="693"/>
      <c r="H19" s="693"/>
      <c r="I19" s="693"/>
      <c r="J19" s="693"/>
      <c r="K19" s="693"/>
      <c r="L19" s="693"/>
      <c r="M19" s="1647" t="n">
        <v>0.20984</v>
      </c>
      <c r="N19" s="1647" t="n">
        <v>0.0488</v>
      </c>
      <c r="O19" s="1647" t="n">
        <v>13.1913092124316</v>
      </c>
      <c r="P19" s="1648" t="n">
        <v>0.30256</v>
      </c>
    </row>
    <row r="20" customFormat="false" ht="12" hidden="false" customHeight="true" outlineLevel="0" collapsed="false">
      <c r="A20" s="1649" t="s">
        <v>1670</v>
      </c>
      <c r="B20" s="1650"/>
      <c r="C20" s="1630" t="n">
        <v>2492.01769279276</v>
      </c>
      <c r="D20" s="1630"/>
      <c r="E20" s="1630" t="n">
        <v>0.39615</v>
      </c>
      <c r="F20" s="1630" t="n">
        <v>0.195294</v>
      </c>
      <c r="G20" s="1630" t="n">
        <v>410.388032898465</v>
      </c>
      <c r="H20" s="1630" t="n">
        <v>33.0840256845674</v>
      </c>
      <c r="I20" s="1630" t="n">
        <v>5.2689250383</v>
      </c>
      <c r="J20" s="1630" t="n">
        <v>17.6649515343</v>
      </c>
      <c r="K20" s="1630" t="n">
        <v>0.015569714286</v>
      </c>
      <c r="L20" s="1630" t="n">
        <v>0.00468801202592103</v>
      </c>
      <c r="M20" s="1630" t="n">
        <v>0.432908453536364</v>
      </c>
      <c r="N20" s="1630" t="n">
        <v>8.84754568866667</v>
      </c>
      <c r="O20" s="1630" t="n">
        <v>10.6747226431758</v>
      </c>
      <c r="P20" s="1632" t="n">
        <v>1.17298455368727</v>
      </c>
    </row>
    <row r="21" customFormat="false" ht="12" hidden="false" customHeight="true" outlineLevel="0" collapsed="false">
      <c r="A21" s="1633" t="s">
        <v>485</v>
      </c>
      <c r="B21" s="1651"/>
      <c r="C21" s="1635" t="n">
        <v>2219.00789279276</v>
      </c>
      <c r="D21" s="1635"/>
      <c r="E21" s="1652" t="s">
        <v>119</v>
      </c>
      <c r="F21" s="1652" t="s">
        <v>119</v>
      </c>
      <c r="G21" s="876"/>
      <c r="H21" s="876"/>
      <c r="I21" s="876"/>
      <c r="J21" s="876"/>
      <c r="K21" s="876"/>
      <c r="L21" s="876"/>
      <c r="M21" s="1652" t="n">
        <v>0.0183774535363636</v>
      </c>
      <c r="N21" s="1652" t="n">
        <v>4.66394684866667</v>
      </c>
      <c r="O21" s="1652" t="n">
        <v>6.14438498850909</v>
      </c>
      <c r="P21" s="1653" t="n">
        <v>0.000794037687272727</v>
      </c>
    </row>
    <row r="22" customFormat="false" ht="12" hidden="false" customHeight="true" outlineLevel="0" collapsed="false">
      <c r="A22" s="1633" t="s">
        <v>1671</v>
      </c>
      <c r="B22" s="1651"/>
      <c r="C22" s="1635" t="n">
        <v>109.0698</v>
      </c>
      <c r="D22" s="1635"/>
      <c r="E22" s="1635" t="n">
        <v>0.39615</v>
      </c>
      <c r="F22" s="1635" t="n">
        <v>0.195294</v>
      </c>
      <c r="G22" s="1635" t="s">
        <v>91</v>
      </c>
      <c r="H22" s="1635" t="s">
        <v>91</v>
      </c>
      <c r="I22" s="1635" t="s">
        <v>91</v>
      </c>
      <c r="J22" s="1635" t="s">
        <v>91</v>
      </c>
      <c r="K22" s="1635" t="s">
        <v>91</v>
      </c>
      <c r="L22" s="1635" t="s">
        <v>91</v>
      </c>
      <c r="M22" s="1635" t="n">
        <v>0.08072152</v>
      </c>
      <c r="N22" s="1635" t="n">
        <v>0.9641</v>
      </c>
      <c r="O22" s="1635" t="n">
        <v>0.2096412</v>
      </c>
      <c r="P22" s="1637" t="n">
        <v>0.538986396</v>
      </c>
    </row>
    <row r="23" customFormat="false" ht="12" hidden="false" customHeight="true" outlineLevel="0" collapsed="false">
      <c r="A23" s="1633" t="s">
        <v>510</v>
      </c>
      <c r="B23" s="1651"/>
      <c r="C23" s="1635" t="n">
        <v>163.316</v>
      </c>
      <c r="D23" s="1635"/>
      <c r="E23" s="1635" t="s">
        <v>119</v>
      </c>
      <c r="F23" s="1635" t="s">
        <v>119</v>
      </c>
      <c r="G23" s="691"/>
      <c r="H23" s="691"/>
      <c r="I23" s="691"/>
      <c r="J23" s="1635" t="n">
        <v>16.363767</v>
      </c>
      <c r="K23" s="691"/>
      <c r="L23" s="1635" t="s">
        <v>119</v>
      </c>
      <c r="M23" s="1635" t="n">
        <v>0.27920948</v>
      </c>
      <c r="N23" s="1635" t="n">
        <v>2.680954388</v>
      </c>
      <c r="O23" s="1635" t="n">
        <v>0.79032934</v>
      </c>
      <c r="P23" s="1637" t="n">
        <v>0.35328812</v>
      </c>
    </row>
    <row r="24" customFormat="false" ht="13.5" hidden="false" customHeight="true" outlineLevel="0" collapsed="false">
      <c r="A24" s="1633" t="s">
        <v>1672</v>
      </c>
      <c r="B24" s="1651"/>
      <c r="C24" s="1635" t="s">
        <v>115</v>
      </c>
      <c r="D24" s="1635"/>
      <c r="E24" s="691"/>
      <c r="F24" s="691"/>
      <c r="G24" s="691"/>
      <c r="H24" s="691"/>
      <c r="I24" s="691"/>
      <c r="J24" s="691"/>
      <c r="K24" s="691"/>
      <c r="L24" s="691"/>
      <c r="M24" s="1635" t="s">
        <v>115</v>
      </c>
      <c r="N24" s="1635" t="n">
        <v>0.054944452</v>
      </c>
      <c r="O24" s="1635" t="n">
        <v>3.43676711466667</v>
      </c>
      <c r="P24" s="1637" t="s">
        <v>115</v>
      </c>
    </row>
    <row r="25" customFormat="false" ht="13.5" hidden="false" customHeight="true" outlineLevel="0" collapsed="false">
      <c r="A25" s="1654" t="s">
        <v>1673</v>
      </c>
      <c r="B25" s="1655"/>
      <c r="C25" s="691"/>
      <c r="D25" s="691"/>
      <c r="E25" s="1642"/>
      <c r="F25" s="1642"/>
      <c r="G25" s="1642"/>
      <c r="H25" s="1641" t="s">
        <v>119</v>
      </c>
      <c r="I25" s="1642"/>
      <c r="J25" s="1641" t="s">
        <v>115</v>
      </c>
      <c r="K25" s="1642"/>
      <c r="L25" s="1641" t="s">
        <v>115</v>
      </c>
      <c r="M25" s="1642"/>
      <c r="N25" s="1642"/>
      <c r="O25" s="1642"/>
      <c r="P25" s="1656"/>
    </row>
    <row r="26" customFormat="false" ht="13.5" hidden="false" customHeight="true" outlineLevel="0" collapsed="false">
      <c r="A26" s="1654" t="s">
        <v>1674</v>
      </c>
      <c r="B26" s="1655"/>
      <c r="C26" s="691"/>
      <c r="D26" s="691"/>
      <c r="E26" s="1642"/>
      <c r="F26" s="1642"/>
      <c r="G26" s="1641" t="n">
        <v>410.388032898465</v>
      </c>
      <c r="H26" s="1641" t="n">
        <v>33.0840256845674</v>
      </c>
      <c r="I26" s="1641" t="n">
        <v>5.2689250383</v>
      </c>
      <c r="J26" s="1641" t="n">
        <v>1.3011845343</v>
      </c>
      <c r="K26" s="1641" t="n">
        <v>0.015569714286</v>
      </c>
      <c r="L26" s="1641" t="n">
        <v>0.00468801202592103</v>
      </c>
      <c r="M26" s="1642"/>
      <c r="N26" s="1642"/>
      <c r="O26" s="1642"/>
      <c r="P26" s="1656"/>
    </row>
    <row r="27" customFormat="false" ht="12.75" hidden="false" customHeight="true" outlineLevel="0" collapsed="false">
      <c r="A27" s="1657" t="s">
        <v>1675</v>
      </c>
      <c r="B27" s="1658"/>
      <c r="C27" s="1647" t="n">
        <v>0.624</v>
      </c>
      <c r="D27" s="1647"/>
      <c r="E27" s="1647" t="s">
        <v>115</v>
      </c>
      <c r="F27" s="1647" t="s">
        <v>115</v>
      </c>
      <c r="G27" s="1647" t="s">
        <v>91</v>
      </c>
      <c r="H27" s="1647" t="s">
        <v>91</v>
      </c>
      <c r="I27" s="1647" t="s">
        <v>91</v>
      </c>
      <c r="J27" s="1647" t="s">
        <v>91</v>
      </c>
      <c r="K27" s="1647" t="s">
        <v>91</v>
      </c>
      <c r="L27" s="1647" t="s">
        <v>91</v>
      </c>
      <c r="M27" s="1647" t="n">
        <v>0.0546</v>
      </c>
      <c r="N27" s="1647" t="n">
        <v>0.4836</v>
      </c>
      <c r="O27" s="1647" t="n">
        <v>0.0936</v>
      </c>
      <c r="P27" s="1648" t="n">
        <v>0.279916</v>
      </c>
    </row>
    <row r="29" customFormat="false" ht="12" hidden="false" customHeight="true" outlineLevel="0" collapsed="false">
      <c r="A29" s="1659" t="s">
        <v>1676</v>
      </c>
    </row>
    <row r="30" customFormat="false" ht="12" hidden="false" customHeight="true" outlineLevel="0" collapsed="false">
      <c r="A30" s="1660" t="s">
        <v>1677</v>
      </c>
      <c r="G30" s="3" t="s">
        <v>300</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4</v>
      </c>
      <c r="B1" s="1664"/>
      <c r="C1" s="1664"/>
      <c r="D1" s="1664"/>
      <c r="E1" s="1664"/>
      <c r="F1" s="1665"/>
      <c r="G1" s="1665"/>
      <c r="H1" s="1666"/>
      <c r="I1" s="1666"/>
      <c r="J1" s="1666"/>
      <c r="K1" s="1666"/>
      <c r="L1" s="1666"/>
      <c r="M1" s="1666"/>
      <c r="N1" s="1665"/>
      <c r="O1" s="1665"/>
      <c r="P1" s="1665"/>
      <c r="Q1" s="117" t="s">
        <v>72</v>
      </c>
    </row>
    <row r="2" customFormat="false" ht="15.75" hidden="false" customHeight="true" outlineLevel="0" collapsed="false">
      <c r="A2" s="647" t="s">
        <v>1679</v>
      </c>
      <c r="B2" s="1667"/>
      <c r="C2" s="1665"/>
      <c r="D2" s="1665"/>
      <c r="E2" s="1665"/>
      <c r="F2" s="1665"/>
      <c r="G2" s="1665"/>
      <c r="H2" s="1666"/>
      <c r="I2" s="1666"/>
      <c r="J2" s="1666"/>
      <c r="K2" s="1666"/>
      <c r="L2" s="1666"/>
      <c r="M2" s="1666"/>
      <c r="N2" s="1665"/>
      <c r="O2" s="1665"/>
      <c r="P2" s="1665"/>
      <c r="Q2" s="117" t="s">
        <v>74</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7" t="s">
        <v>75</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524</v>
      </c>
      <c r="B5" s="1611" t="s">
        <v>1680</v>
      </c>
      <c r="C5" s="1611"/>
      <c r="D5" s="1611"/>
      <c r="E5" s="1611"/>
      <c r="F5" s="1611" t="s">
        <v>406</v>
      </c>
      <c r="G5" s="1673" t="s">
        <v>407</v>
      </c>
      <c r="H5" s="1673" t="s">
        <v>1681</v>
      </c>
      <c r="I5" s="1673"/>
      <c r="J5" s="1673" t="s">
        <v>477</v>
      </c>
      <c r="K5" s="1673"/>
      <c r="L5" s="1673" t="s">
        <v>478</v>
      </c>
      <c r="M5" s="1673"/>
      <c r="N5" s="1673" t="s">
        <v>479</v>
      </c>
      <c r="O5" s="1673" t="s">
        <v>1657</v>
      </c>
      <c r="P5" s="1673" t="s">
        <v>82</v>
      </c>
      <c r="Q5" s="1674" t="s">
        <v>480</v>
      </c>
    </row>
    <row r="6" customFormat="false" ht="12" hidden="false" customHeight="true" outlineLevel="0" collapsed="false">
      <c r="A6" s="1675" t="s">
        <v>370</v>
      </c>
      <c r="B6" s="1616" t="s">
        <v>1682</v>
      </c>
      <c r="C6" s="1616"/>
      <c r="D6" s="1616"/>
      <c r="E6" s="1616"/>
      <c r="F6" s="1676"/>
      <c r="G6" s="1677"/>
      <c r="H6" s="1618" t="s">
        <v>481</v>
      </c>
      <c r="I6" s="1678" t="s">
        <v>482</v>
      </c>
      <c r="J6" s="1618" t="s">
        <v>481</v>
      </c>
      <c r="K6" s="1678" t="s">
        <v>482</v>
      </c>
      <c r="L6" s="1618" t="s">
        <v>481</v>
      </c>
      <c r="M6" s="1678" t="s">
        <v>482</v>
      </c>
      <c r="N6" s="1677"/>
      <c r="O6" s="1677"/>
      <c r="P6" s="1677"/>
      <c r="Q6" s="1679"/>
    </row>
    <row r="7" customFormat="false" ht="14.25" hidden="false" customHeight="true" outlineLevel="0" collapsed="false">
      <c r="A7" s="1680"/>
      <c r="B7" s="1622" t="s">
        <v>84</v>
      </c>
      <c r="C7" s="1622"/>
      <c r="D7" s="1622"/>
      <c r="E7" s="1622"/>
      <c r="F7" s="1622"/>
      <c r="G7" s="1622"/>
      <c r="H7" s="1622" t="s">
        <v>648</v>
      </c>
      <c r="I7" s="1622"/>
      <c r="J7" s="1622"/>
      <c r="K7" s="1622"/>
      <c r="L7" s="1623" t="s">
        <v>84</v>
      </c>
      <c r="M7" s="1623"/>
      <c r="N7" s="1623"/>
      <c r="O7" s="1623"/>
      <c r="P7" s="1623"/>
      <c r="Q7" s="1623"/>
    </row>
    <row r="8" customFormat="false" ht="13.5" hidden="false" customHeight="true" outlineLevel="0" collapsed="false">
      <c r="A8" s="1681" t="s">
        <v>1683</v>
      </c>
      <c r="B8" s="1682"/>
      <c r="C8" s="1683" t="n">
        <v>295.4507691</v>
      </c>
      <c r="D8" s="1683"/>
      <c r="E8" s="1683"/>
      <c r="F8" s="1684"/>
      <c r="G8" s="1685" t="n">
        <v>0.295234136363636</v>
      </c>
      <c r="H8" s="1686"/>
      <c r="I8" s="1684"/>
      <c r="J8" s="1686"/>
      <c r="K8" s="1684"/>
      <c r="L8" s="1686"/>
      <c r="M8" s="1684"/>
      <c r="N8" s="1687" t="n">
        <v>0.0002184</v>
      </c>
      <c r="O8" s="1687" t="n">
        <v>0.006216</v>
      </c>
      <c r="P8" s="1685" t="n">
        <v>105.389944085878</v>
      </c>
      <c r="Q8" s="1688" t="n">
        <v>0.003444</v>
      </c>
    </row>
    <row r="9" customFormat="false" ht="12" hidden="false" customHeight="true" outlineLevel="0" collapsed="false">
      <c r="A9" s="1689" t="s">
        <v>1684</v>
      </c>
      <c r="B9" s="1690"/>
      <c r="C9" s="1691"/>
      <c r="D9" s="1691"/>
      <c r="E9" s="1691"/>
      <c r="F9" s="1692" t="n">
        <v>153.380742907876</v>
      </c>
      <c r="G9" s="1692" t="n">
        <v>8.66088693940288</v>
      </c>
      <c r="H9" s="687"/>
      <c r="I9" s="1693"/>
      <c r="J9" s="687"/>
      <c r="K9" s="1693"/>
      <c r="L9" s="687"/>
      <c r="M9" s="1693"/>
      <c r="N9" s="1694" t="n">
        <v>4.86168704576399</v>
      </c>
      <c r="O9" s="1694" t="n">
        <v>7.28</v>
      </c>
      <c r="P9" s="1694" t="n">
        <v>4.63500000018</v>
      </c>
      <c r="Q9" s="1694" t="n">
        <v>0.049</v>
      </c>
      <c r="R9" s="16"/>
    </row>
    <row r="10" customFormat="false" ht="12" hidden="false" customHeight="true" outlineLevel="0" collapsed="false">
      <c r="A10" s="1695" t="s">
        <v>1685</v>
      </c>
      <c r="B10" s="1696"/>
      <c r="C10" s="1697"/>
      <c r="D10" s="1697"/>
      <c r="E10" s="1697"/>
      <c r="F10" s="1698" t="n">
        <v>122.468040946958</v>
      </c>
      <c r="G10" s="876"/>
      <c r="H10" s="691"/>
      <c r="I10" s="1697"/>
      <c r="J10" s="691"/>
      <c r="K10" s="1697"/>
      <c r="L10" s="691"/>
      <c r="M10" s="1697"/>
      <c r="N10" s="876"/>
      <c r="O10" s="876"/>
      <c r="P10" s="876"/>
      <c r="Q10" s="1699"/>
    </row>
    <row r="11" customFormat="false" ht="12" hidden="false" customHeight="true" outlineLevel="0" collapsed="false">
      <c r="A11" s="1695" t="s">
        <v>844</v>
      </c>
      <c r="B11" s="1696"/>
      <c r="C11" s="1697"/>
      <c r="D11" s="1697"/>
      <c r="E11" s="1697"/>
      <c r="F11" s="1700" t="n">
        <v>30.4367019609181</v>
      </c>
      <c r="G11" s="1700" t="n">
        <v>1.36036425397345</v>
      </c>
      <c r="H11" s="691"/>
      <c r="I11" s="1697"/>
      <c r="J11" s="691"/>
      <c r="K11" s="1697"/>
      <c r="L11" s="691"/>
      <c r="M11" s="1697"/>
      <c r="N11" s="691"/>
      <c r="O11" s="691"/>
      <c r="P11" s="1701" t="s">
        <v>91</v>
      </c>
      <c r="Q11" s="1702"/>
    </row>
    <row r="12" customFormat="false" ht="12" hidden="false" customHeight="true" outlineLevel="0" collapsed="false">
      <c r="A12" s="1695" t="s">
        <v>854</v>
      </c>
      <c r="B12" s="1696"/>
      <c r="C12" s="1697"/>
      <c r="D12" s="1697"/>
      <c r="E12" s="1697"/>
      <c r="F12" s="1700" t="s">
        <v>119</v>
      </c>
      <c r="G12" s="691"/>
      <c r="H12" s="691"/>
      <c r="I12" s="1697"/>
      <c r="J12" s="691"/>
      <c r="K12" s="1697"/>
      <c r="L12" s="691"/>
      <c r="M12" s="1697"/>
      <c r="N12" s="691"/>
      <c r="O12" s="691"/>
      <c r="P12" s="1701" t="s">
        <v>119</v>
      </c>
      <c r="Q12" s="1702"/>
    </row>
    <row r="13" customFormat="false" ht="13.5" hidden="false" customHeight="true" outlineLevel="0" collapsed="false">
      <c r="A13" s="1695" t="s">
        <v>1686</v>
      </c>
      <c r="B13" s="1703"/>
      <c r="C13" s="1704"/>
      <c r="D13" s="1704"/>
      <c r="E13" s="1704"/>
      <c r="F13" s="1700" t="s">
        <v>91</v>
      </c>
      <c r="G13" s="1700" t="n">
        <v>7.28792268542942</v>
      </c>
      <c r="H13" s="691"/>
      <c r="I13" s="1697"/>
      <c r="J13" s="691"/>
      <c r="K13" s="1697"/>
      <c r="L13" s="691"/>
      <c r="M13" s="1697"/>
      <c r="N13" s="1697"/>
      <c r="O13" s="691"/>
      <c r="P13" s="1705" t="n">
        <v>3.97000000018</v>
      </c>
      <c r="Q13" s="1702"/>
    </row>
    <row r="14" customFormat="false" ht="12" hidden="false" customHeight="true" outlineLevel="0" collapsed="false">
      <c r="A14" s="1695" t="s">
        <v>865</v>
      </c>
      <c r="B14" s="1696"/>
      <c r="C14" s="1697"/>
      <c r="D14" s="1697"/>
      <c r="E14" s="1697"/>
      <c r="F14" s="1700" t="s">
        <v>115</v>
      </c>
      <c r="G14" s="1700" t="s">
        <v>115</v>
      </c>
      <c r="H14" s="691"/>
      <c r="I14" s="1697"/>
      <c r="J14" s="691"/>
      <c r="K14" s="1697"/>
      <c r="L14" s="691"/>
      <c r="M14" s="1697"/>
      <c r="N14" s="1701" t="s">
        <v>91</v>
      </c>
      <c r="O14" s="1701" t="s">
        <v>91</v>
      </c>
      <c r="P14" s="1701" t="s">
        <v>91</v>
      </c>
      <c r="Q14" s="1702"/>
    </row>
    <row r="15" customFormat="false" ht="12" hidden="false" customHeight="true" outlineLevel="0" collapsed="false">
      <c r="A15" s="1695" t="s">
        <v>1687</v>
      </c>
      <c r="B15" s="1696"/>
      <c r="C15" s="1697"/>
      <c r="D15" s="1697"/>
      <c r="E15" s="1697"/>
      <c r="F15" s="1700" t="n">
        <v>0.476</v>
      </c>
      <c r="G15" s="1700" t="n">
        <v>0.0126</v>
      </c>
      <c r="H15" s="691"/>
      <c r="I15" s="1697"/>
      <c r="J15" s="691"/>
      <c r="K15" s="1697"/>
      <c r="L15" s="691"/>
      <c r="M15" s="1697"/>
      <c r="N15" s="1705" t="n">
        <v>0.252</v>
      </c>
      <c r="O15" s="1705" t="n">
        <v>7.28</v>
      </c>
      <c r="P15" s="1705" t="n">
        <v>0.665</v>
      </c>
      <c r="Q15" s="1702"/>
    </row>
    <row r="16" customFormat="false" ht="12.75" hidden="false" customHeight="true" outlineLevel="0" collapsed="false">
      <c r="A16" s="1706" t="s">
        <v>1675</v>
      </c>
      <c r="B16" s="1707"/>
      <c r="C16" s="1708"/>
      <c r="D16" s="1708"/>
      <c r="E16" s="1708"/>
      <c r="F16" s="1647" t="s">
        <v>91</v>
      </c>
      <c r="G16" s="1647" t="s">
        <v>91</v>
      </c>
      <c r="H16" s="693"/>
      <c r="I16" s="1708"/>
      <c r="J16" s="693"/>
      <c r="K16" s="1708"/>
      <c r="L16" s="693"/>
      <c r="M16" s="1708"/>
      <c r="N16" s="1705" t="n">
        <v>4.60968704576399</v>
      </c>
      <c r="O16" s="1701" t="s">
        <v>91</v>
      </c>
      <c r="P16" s="1701" t="s">
        <v>91</v>
      </c>
      <c r="Q16" s="1709" t="n">
        <v>0.049</v>
      </c>
    </row>
    <row r="17" customFormat="false" ht="13.5" hidden="false" customHeight="true" outlineLevel="0" collapsed="false">
      <c r="A17" s="1710" t="s">
        <v>1688</v>
      </c>
      <c r="B17" s="1711" t="s">
        <v>1689</v>
      </c>
      <c r="C17" s="1712" t="n">
        <v>-5792.45428280535</v>
      </c>
      <c r="D17" s="1712"/>
      <c r="E17" s="1712"/>
      <c r="F17" s="1692" t="n">
        <v>0.1037</v>
      </c>
      <c r="G17" s="1692" t="n">
        <v>0.023954037</v>
      </c>
      <c r="H17" s="687"/>
      <c r="I17" s="1693"/>
      <c r="J17" s="687"/>
      <c r="K17" s="1693"/>
      <c r="L17" s="687"/>
      <c r="M17" s="1693"/>
      <c r="N17" s="1713" t="s">
        <v>1148</v>
      </c>
      <c r="O17" s="1713" t="s">
        <v>1148</v>
      </c>
      <c r="P17" s="1694" t="n">
        <v>95.52</v>
      </c>
      <c r="Q17" s="1713" t="s">
        <v>501</v>
      </c>
      <c r="R17" s="16"/>
    </row>
    <row r="18" customFormat="false" ht="14.25" hidden="false" customHeight="true" outlineLevel="0" collapsed="false">
      <c r="A18" s="1714" t="s">
        <v>1149</v>
      </c>
      <c r="B18" s="1715" t="s">
        <v>1689</v>
      </c>
      <c r="C18" s="1716" t="n">
        <v>-7038.95908167069</v>
      </c>
      <c r="D18" s="1716"/>
      <c r="E18" s="1716"/>
      <c r="F18" s="1717" t="n">
        <v>0.1037</v>
      </c>
      <c r="G18" s="1717" t="n">
        <v>0.0045</v>
      </c>
      <c r="H18" s="1642"/>
      <c r="I18" s="1718"/>
      <c r="J18" s="1642"/>
      <c r="K18" s="1718"/>
      <c r="L18" s="1642"/>
      <c r="M18" s="1718"/>
      <c r="N18" s="1701" t="s">
        <v>130</v>
      </c>
      <c r="O18" s="1701" t="s">
        <v>130</v>
      </c>
      <c r="P18" s="1719" t="n">
        <v>95.01</v>
      </c>
      <c r="Q18" s="1720"/>
    </row>
    <row r="19" customFormat="false" ht="13.5" hidden="false" customHeight="true" outlineLevel="0" collapsed="false">
      <c r="A19" s="1714" t="s">
        <v>1152</v>
      </c>
      <c r="B19" s="1715" t="s">
        <v>1689</v>
      </c>
      <c r="C19" s="1716" t="n">
        <v>477.046748185334</v>
      </c>
      <c r="D19" s="1716"/>
      <c r="E19" s="1716"/>
      <c r="F19" s="1721" t="s">
        <v>91</v>
      </c>
      <c r="G19" s="1721" t="n">
        <v>0.019454037</v>
      </c>
      <c r="H19" s="1722"/>
      <c r="I19" s="1723"/>
      <c r="J19" s="1722"/>
      <c r="K19" s="1723"/>
      <c r="L19" s="1722"/>
      <c r="M19" s="1723"/>
      <c r="N19" s="1701" t="s">
        <v>130</v>
      </c>
      <c r="O19" s="1701" t="s">
        <v>130</v>
      </c>
      <c r="P19" s="1724" t="s">
        <v>130</v>
      </c>
      <c r="Q19" s="1725"/>
    </row>
    <row r="20" customFormat="false" ht="13.5" hidden="false" customHeight="true" outlineLevel="0" collapsed="false">
      <c r="A20" s="1714" t="s">
        <v>1155</v>
      </c>
      <c r="B20" s="1715" t="s">
        <v>1689</v>
      </c>
      <c r="C20" s="1716" t="n">
        <v>281.430202786334</v>
      </c>
      <c r="D20" s="1716"/>
      <c r="E20" s="1716"/>
      <c r="F20" s="1721" t="s">
        <v>91</v>
      </c>
      <c r="G20" s="1721" t="s">
        <v>91</v>
      </c>
      <c r="H20" s="1722"/>
      <c r="I20" s="1723"/>
      <c r="J20" s="1722"/>
      <c r="K20" s="1723"/>
      <c r="L20" s="1722"/>
      <c r="M20" s="1723"/>
      <c r="N20" s="1701" t="s">
        <v>130</v>
      </c>
      <c r="O20" s="1701" t="s">
        <v>130</v>
      </c>
      <c r="P20" s="1724" t="n">
        <v>0.51</v>
      </c>
      <c r="Q20" s="1725"/>
    </row>
    <row r="21" customFormat="false" ht="13.5" hidden="false" customHeight="true" outlineLevel="0" collapsed="false">
      <c r="A21" s="1714" t="s">
        <v>1158</v>
      </c>
      <c r="B21" s="1715" t="s">
        <v>1689</v>
      </c>
      <c r="C21" s="1716" t="n">
        <v>26.3158055526667</v>
      </c>
      <c r="D21" s="1716"/>
      <c r="E21" s="1716"/>
      <c r="F21" s="1721" t="s">
        <v>1159</v>
      </c>
      <c r="G21" s="1721" t="s">
        <v>1159</v>
      </c>
      <c r="H21" s="1722"/>
      <c r="I21" s="1723"/>
      <c r="J21" s="1722"/>
      <c r="K21" s="1723"/>
      <c r="L21" s="1722"/>
      <c r="M21" s="1723"/>
      <c r="N21" s="1701" t="s">
        <v>501</v>
      </c>
      <c r="O21" s="1701" t="s">
        <v>501</v>
      </c>
      <c r="P21" s="1724" t="s">
        <v>501</v>
      </c>
      <c r="Q21" s="1725"/>
    </row>
    <row r="22" customFormat="false" ht="13.5" hidden="false" customHeight="true" outlineLevel="0" collapsed="false">
      <c r="A22" s="1714" t="s">
        <v>1690</v>
      </c>
      <c r="B22" s="1715" t="s">
        <v>1689</v>
      </c>
      <c r="C22" s="1716" t="n">
        <v>352.776638302</v>
      </c>
      <c r="D22" s="1716"/>
      <c r="E22" s="1716"/>
      <c r="F22" s="1721" t="s">
        <v>1159</v>
      </c>
      <c r="G22" s="1726" t="s">
        <v>1159</v>
      </c>
      <c r="H22" s="1722"/>
      <c r="I22" s="1723"/>
      <c r="J22" s="1722"/>
      <c r="K22" s="1723"/>
      <c r="L22" s="1722"/>
      <c r="M22" s="1723"/>
      <c r="N22" s="1701" t="s">
        <v>501</v>
      </c>
      <c r="O22" s="1701" t="s">
        <v>501</v>
      </c>
      <c r="P22" s="1727" t="s">
        <v>501</v>
      </c>
      <c r="Q22" s="1728"/>
    </row>
    <row r="23" customFormat="false" ht="13.5" hidden="false" customHeight="true" outlineLevel="0" collapsed="false">
      <c r="A23" s="1714" t="s">
        <v>1165</v>
      </c>
      <c r="B23" s="1715" t="s">
        <v>1689</v>
      </c>
      <c r="C23" s="1716" t="n">
        <v>108.935404039</v>
      </c>
      <c r="D23" s="1716"/>
      <c r="E23" s="1716"/>
      <c r="F23" s="1729" t="s">
        <v>1159</v>
      </c>
      <c r="G23" s="1730" t="s">
        <v>1159</v>
      </c>
      <c r="H23" s="1731"/>
      <c r="I23" s="1732"/>
      <c r="J23" s="1731"/>
      <c r="K23" s="1732"/>
      <c r="L23" s="1731"/>
      <c r="M23" s="1732"/>
      <c r="N23" s="1701" t="s">
        <v>501</v>
      </c>
      <c r="O23" s="1701" t="s">
        <v>501</v>
      </c>
      <c r="P23" s="833" t="s">
        <v>501</v>
      </c>
      <c r="Q23" s="834"/>
    </row>
    <row r="24" customFormat="false" ht="14.25" hidden="false" customHeight="true" outlineLevel="0" collapsed="false">
      <c r="A24" s="1733" t="s">
        <v>1691</v>
      </c>
      <c r="B24" s="1734" t="s">
        <v>1689</v>
      </c>
      <c r="C24" s="1735" t="s">
        <v>501</v>
      </c>
      <c r="D24" s="1735"/>
      <c r="E24" s="1735"/>
      <c r="F24" s="1736" t="s">
        <v>501</v>
      </c>
      <c r="G24" s="1735" t="s">
        <v>501</v>
      </c>
      <c r="H24" s="1737"/>
      <c r="I24" s="1738"/>
      <c r="J24" s="1737"/>
      <c r="K24" s="1738"/>
      <c r="L24" s="1737"/>
      <c r="M24" s="1738"/>
      <c r="N24" s="1701" t="s">
        <v>501</v>
      </c>
      <c r="O24" s="1701" t="s">
        <v>501</v>
      </c>
      <c r="P24" s="1739" t="s">
        <v>501</v>
      </c>
      <c r="Q24" s="1740" t="s">
        <v>501</v>
      </c>
    </row>
    <row r="25" customFormat="false" ht="12" hidden="false" customHeight="true" outlineLevel="0" collapsed="false">
      <c r="A25" s="1710" t="s">
        <v>1692</v>
      </c>
      <c r="B25" s="1741"/>
      <c r="C25" s="1742" t="n">
        <v>40.180296</v>
      </c>
      <c r="D25" s="1742"/>
      <c r="E25" s="1742"/>
      <c r="F25" s="1692" t="n">
        <v>28.1237395460393</v>
      </c>
      <c r="G25" s="1692" t="n">
        <v>0.67432785711769</v>
      </c>
      <c r="H25" s="687"/>
      <c r="I25" s="1693"/>
      <c r="J25" s="687"/>
      <c r="K25" s="1693"/>
      <c r="L25" s="687"/>
      <c r="M25" s="1693"/>
      <c r="N25" s="1694" t="n">
        <v>0.368213920003623</v>
      </c>
      <c r="O25" s="1694" t="n">
        <v>2.28153186029019</v>
      </c>
      <c r="P25" s="1694" t="n">
        <v>1.30142377309289</v>
      </c>
      <c r="Q25" s="1694" t="n">
        <v>0.123720948285366</v>
      </c>
      <c r="R25" s="16"/>
    </row>
    <row r="26" customFormat="false" ht="13.5" hidden="false" customHeight="true" outlineLevel="0" collapsed="false">
      <c r="A26" s="1695" t="s">
        <v>1498</v>
      </c>
      <c r="B26" s="1743" t="s">
        <v>1693</v>
      </c>
      <c r="C26" s="1700" t="n">
        <v>5.789376</v>
      </c>
      <c r="D26" s="1700"/>
      <c r="E26" s="1700"/>
      <c r="F26" s="1698" t="n">
        <v>25.47525381</v>
      </c>
      <c r="G26" s="876"/>
      <c r="H26" s="691"/>
      <c r="I26" s="1697"/>
      <c r="J26" s="691"/>
      <c r="K26" s="1697"/>
      <c r="L26" s="691"/>
      <c r="M26" s="1697"/>
      <c r="N26" s="1744" t="n">
        <v>0.031585896452</v>
      </c>
      <c r="O26" s="1705" t="n">
        <v>0.619040239684</v>
      </c>
      <c r="P26" s="1705" t="n">
        <v>0.175104</v>
      </c>
      <c r="Q26" s="1699"/>
    </row>
    <row r="27" customFormat="false" ht="13.5" hidden="false" customHeight="true" outlineLevel="0" collapsed="false">
      <c r="A27" s="1695" t="s">
        <v>1694</v>
      </c>
      <c r="B27" s="1696"/>
      <c r="C27" s="1697"/>
      <c r="D27" s="1697"/>
      <c r="E27" s="1697"/>
      <c r="F27" s="1700" t="n">
        <v>0.243814255073658</v>
      </c>
      <c r="G27" s="1700" t="n">
        <v>0.60594285711769</v>
      </c>
      <c r="H27" s="691"/>
      <c r="I27" s="1697"/>
      <c r="J27" s="691"/>
      <c r="K27" s="1697"/>
      <c r="L27" s="691"/>
      <c r="M27" s="1697"/>
      <c r="N27" s="1705" t="n">
        <v>0.154897022124891</v>
      </c>
      <c r="O27" s="1705" t="n">
        <v>0.235490090592688</v>
      </c>
      <c r="P27" s="1705" t="n">
        <v>0.003807415892345</v>
      </c>
      <c r="Q27" s="1702"/>
    </row>
    <row r="28" customFormat="false" ht="13.5" hidden="false" customHeight="true" outlineLevel="0" collapsed="false">
      <c r="A28" s="1695" t="s">
        <v>1695</v>
      </c>
      <c r="B28" s="1743" t="s">
        <v>1693</v>
      </c>
      <c r="C28" s="1700" t="n">
        <v>34.39092</v>
      </c>
      <c r="D28" s="1700"/>
      <c r="E28" s="1700"/>
      <c r="F28" s="1700" t="n">
        <v>0.169646</v>
      </c>
      <c r="G28" s="1700" t="n">
        <v>0.040815</v>
      </c>
      <c r="H28" s="691"/>
      <c r="I28" s="1697"/>
      <c r="J28" s="691"/>
      <c r="K28" s="1697"/>
      <c r="L28" s="691"/>
      <c r="M28" s="1697"/>
      <c r="N28" s="1705" t="n">
        <v>0.181646</v>
      </c>
      <c r="O28" s="1705" t="n">
        <v>1.4254786</v>
      </c>
      <c r="P28" s="1705" t="n">
        <v>0.44512864</v>
      </c>
      <c r="Q28" s="1705" t="n">
        <v>0.100911</v>
      </c>
      <c r="R28" s="16"/>
    </row>
    <row r="29" customFormat="false" ht="12.75" hidden="false" customHeight="true" outlineLevel="0" collapsed="false">
      <c r="A29" s="1706" t="s">
        <v>1696</v>
      </c>
      <c r="B29" s="1745"/>
      <c r="C29" s="1746" t="s">
        <v>91</v>
      </c>
      <c r="D29" s="1746"/>
      <c r="E29" s="1746"/>
      <c r="F29" s="1746" t="n">
        <v>2.23502548096566</v>
      </c>
      <c r="G29" s="1746" t="n">
        <v>0.02757</v>
      </c>
      <c r="H29" s="693"/>
      <c r="I29" s="1708"/>
      <c r="J29" s="693"/>
      <c r="K29" s="1708"/>
      <c r="L29" s="693"/>
      <c r="M29" s="1708"/>
      <c r="N29" s="1705" t="n">
        <v>8.50014267323227E-005</v>
      </c>
      <c r="O29" s="1705" t="n">
        <v>0.00152293001350455</v>
      </c>
      <c r="P29" s="1705" t="n">
        <v>0.67738371720054</v>
      </c>
      <c r="Q29" s="1705" t="n">
        <v>0.0228099482853663</v>
      </c>
      <c r="R29" s="16"/>
    </row>
    <row r="30" customFormat="false" ht="13.5" hidden="false" customHeight="true" outlineLevel="0" collapsed="false">
      <c r="A30" s="1710" t="s">
        <v>1697</v>
      </c>
      <c r="B30" s="1747"/>
      <c r="C30" s="1742" t="n">
        <v>11.709</v>
      </c>
      <c r="D30" s="1742"/>
      <c r="E30" s="1742"/>
      <c r="F30" s="1692" t="n">
        <v>0.02655</v>
      </c>
      <c r="G30" s="1692" t="n">
        <v>0.0477880400459246</v>
      </c>
      <c r="H30" s="1692" t="s">
        <v>91</v>
      </c>
      <c r="I30" s="1692" t="s">
        <v>91</v>
      </c>
      <c r="J30" s="1692" t="s">
        <v>91</v>
      </c>
      <c r="K30" s="1692" t="s">
        <v>91</v>
      </c>
      <c r="L30" s="1692" t="s">
        <v>91</v>
      </c>
      <c r="M30" s="1692" t="s">
        <v>91</v>
      </c>
      <c r="N30" s="1694" t="n">
        <v>0.0942938550982546</v>
      </c>
      <c r="O30" s="1694" t="n">
        <v>0.80102</v>
      </c>
      <c r="P30" s="1694" t="n">
        <v>0.12902</v>
      </c>
      <c r="Q30" s="1694" t="n">
        <v>0.01055</v>
      </c>
      <c r="R30" s="16"/>
    </row>
    <row r="31" customFormat="false" ht="12.75" hidden="false" customHeight="true" outlineLevel="0" collapsed="false">
      <c r="A31" s="138" t="s">
        <v>494</v>
      </c>
      <c r="B31" s="1748"/>
      <c r="C31" s="1749" t="n">
        <v>11.709</v>
      </c>
      <c r="D31" s="1749"/>
      <c r="E31" s="1749"/>
      <c r="F31" s="580" t="n">
        <v>0.02655</v>
      </c>
      <c r="G31" s="580" t="n">
        <v>0.0477880400459246</v>
      </c>
      <c r="H31" s="578" t="s">
        <v>91</v>
      </c>
      <c r="I31" s="578" t="s">
        <v>91</v>
      </c>
      <c r="J31" s="578" t="s">
        <v>91</v>
      </c>
      <c r="K31" s="578" t="s">
        <v>91</v>
      </c>
      <c r="L31" s="578" t="s">
        <v>91</v>
      </c>
      <c r="M31" s="578" t="s">
        <v>91</v>
      </c>
      <c r="N31" s="580" t="n">
        <v>0.0942938550982546</v>
      </c>
      <c r="O31" s="580" t="n">
        <v>0.80102</v>
      </c>
      <c r="P31" s="580" t="n">
        <v>0.12902</v>
      </c>
      <c r="Q31" s="581" t="n">
        <v>0.0105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0"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8</v>
      </c>
      <c r="O1" s="117" t="s">
        <v>72</v>
      </c>
    </row>
    <row r="2" customFormat="false" ht="15.75" hidden="false" customHeight="true" outlineLevel="0" collapsed="false">
      <c r="A2" s="647" t="s">
        <v>1699</v>
      </c>
      <c r="O2" s="117" t="s">
        <v>74</v>
      </c>
    </row>
    <row r="3" customFormat="false" ht="15.75" hidden="false" customHeight="true" outlineLevel="0" collapsed="false">
      <c r="O3" s="117" t="s">
        <v>75</v>
      </c>
    </row>
    <row r="4" customFormat="false" ht="12.75" hidden="false" customHeight="true" outlineLevel="0" collapsed="false">
      <c r="O4" s="1670"/>
    </row>
    <row r="5" customFormat="false" ht="13.5" hidden="false" customHeight="true" outlineLevel="0" collapsed="false">
      <c r="A5" s="1609" t="s">
        <v>367</v>
      </c>
      <c r="B5" s="1611" t="s">
        <v>1656</v>
      </c>
      <c r="C5" s="1611"/>
      <c r="D5" s="1612" t="s">
        <v>406</v>
      </c>
      <c r="E5" s="1612" t="s">
        <v>407</v>
      </c>
      <c r="F5" s="1612" t="s">
        <v>722</v>
      </c>
      <c r="G5" s="1612"/>
      <c r="H5" s="1612" t="s">
        <v>725</v>
      </c>
      <c r="I5" s="1612"/>
      <c r="J5" s="1611" t="s">
        <v>478</v>
      </c>
      <c r="K5" s="1611"/>
      <c r="L5" s="1612" t="s">
        <v>479</v>
      </c>
      <c r="M5" s="1612" t="s">
        <v>1657</v>
      </c>
      <c r="N5" s="1612" t="s">
        <v>82</v>
      </c>
      <c r="O5" s="1613" t="s">
        <v>480</v>
      </c>
    </row>
    <row r="6" customFormat="false" ht="12" hidden="false" customHeight="true" outlineLevel="0" collapsed="false">
      <c r="A6" s="1614" t="s">
        <v>370</v>
      </c>
      <c r="B6" s="1616" t="s">
        <v>1658</v>
      </c>
      <c r="C6" s="1616"/>
      <c r="D6" s="1751"/>
      <c r="E6" s="1751"/>
      <c r="F6" s="1618" t="s">
        <v>481</v>
      </c>
      <c r="G6" s="1618" t="s">
        <v>482</v>
      </c>
      <c r="H6" s="1618" t="s">
        <v>481</v>
      </c>
      <c r="I6" s="1618" t="s">
        <v>482</v>
      </c>
      <c r="J6" s="1618" t="s">
        <v>481</v>
      </c>
      <c r="K6" s="1618" t="s">
        <v>482</v>
      </c>
      <c r="L6" s="1751"/>
      <c r="M6" s="1751"/>
      <c r="N6" s="1751"/>
      <c r="O6" s="1752"/>
    </row>
    <row r="7" customFormat="false" ht="14.25" hidden="false" customHeight="true" outlineLevel="0" collapsed="false">
      <c r="A7" s="1753"/>
      <c r="B7" s="1622" t="s">
        <v>84</v>
      </c>
      <c r="C7" s="1622"/>
      <c r="D7" s="1622"/>
      <c r="E7" s="1622"/>
      <c r="F7" s="1754" t="s">
        <v>483</v>
      </c>
      <c r="G7" s="1754"/>
      <c r="H7" s="1754"/>
      <c r="I7" s="1754"/>
      <c r="J7" s="1623" t="s">
        <v>84</v>
      </c>
      <c r="K7" s="1623"/>
      <c r="L7" s="1623"/>
      <c r="M7" s="1623"/>
      <c r="N7" s="1623"/>
      <c r="O7" s="1623"/>
    </row>
    <row r="8" customFormat="false" ht="15" hidden="false" customHeight="true" outlineLevel="0" collapsed="false">
      <c r="A8" s="1689" t="s">
        <v>1700</v>
      </c>
      <c r="B8" s="1755"/>
      <c r="C8" s="1755"/>
      <c r="D8" s="687"/>
      <c r="E8" s="687"/>
      <c r="F8" s="687"/>
      <c r="G8" s="687"/>
      <c r="H8" s="687"/>
      <c r="I8" s="687"/>
      <c r="J8" s="687"/>
      <c r="K8" s="687"/>
      <c r="L8" s="687"/>
      <c r="M8" s="687"/>
      <c r="N8" s="687"/>
      <c r="O8" s="1756"/>
    </row>
    <row r="9" customFormat="false" ht="12" hidden="false" customHeight="true" outlineLevel="0" collapsed="false">
      <c r="A9" s="1757" t="s">
        <v>134</v>
      </c>
      <c r="B9" s="1758" t="n">
        <v>3489.50003954269</v>
      </c>
      <c r="C9" s="1758"/>
      <c r="D9" s="1758" t="n">
        <v>0.0694253671515371</v>
      </c>
      <c r="E9" s="1758" t="n">
        <v>0.109662485124291</v>
      </c>
      <c r="F9" s="82"/>
      <c r="G9" s="82"/>
      <c r="H9" s="82"/>
      <c r="I9" s="82"/>
      <c r="J9" s="82"/>
      <c r="K9" s="82"/>
      <c r="L9" s="1758" t="n">
        <v>13.5314223494536</v>
      </c>
      <c r="M9" s="1758" t="n">
        <v>4.21857967993929</v>
      </c>
      <c r="N9" s="1758" t="n">
        <v>1.26423845478344</v>
      </c>
      <c r="O9" s="1759" t="n">
        <v>1.10560217686565</v>
      </c>
    </row>
    <row r="10" customFormat="false" ht="12" hidden="false" customHeight="true" outlineLevel="0" collapsed="false">
      <c r="A10" s="1640" t="s">
        <v>135</v>
      </c>
      <c r="B10" s="1635" t="n">
        <v>3428.70629234269</v>
      </c>
      <c r="C10" s="1635"/>
      <c r="D10" s="1652" t="n">
        <v>0.0689254531051684</v>
      </c>
      <c r="E10" s="1652" t="n">
        <v>0.107732574759402</v>
      </c>
      <c r="F10" s="82"/>
      <c r="G10" s="82"/>
      <c r="H10" s="82"/>
      <c r="I10" s="82"/>
      <c r="J10" s="82"/>
      <c r="K10" s="82"/>
      <c r="L10" s="1652" t="n">
        <v>12.7272930128393</v>
      </c>
      <c r="M10" s="1652" t="n">
        <v>3.83363238633597</v>
      </c>
      <c r="N10" s="1652" t="n">
        <v>0.851329078064085</v>
      </c>
      <c r="O10" s="1653" t="n">
        <v>1.08974160799119</v>
      </c>
    </row>
    <row r="11" customFormat="false" ht="12" hidden="false" customHeight="true" outlineLevel="0" collapsed="false">
      <c r="A11" s="1640" t="s">
        <v>136</v>
      </c>
      <c r="B11" s="1635" t="n">
        <v>60.7937472</v>
      </c>
      <c r="C11" s="1635"/>
      <c r="D11" s="1635" t="n">
        <v>0.000499914046368702</v>
      </c>
      <c r="E11" s="1635" t="n">
        <v>0.00192991036488914</v>
      </c>
      <c r="F11" s="82"/>
      <c r="G11" s="82"/>
      <c r="H11" s="82"/>
      <c r="I11" s="82"/>
      <c r="J11" s="82"/>
      <c r="K11" s="82"/>
      <c r="L11" s="1635" t="n">
        <v>0.804129336614284</v>
      </c>
      <c r="M11" s="1635" t="n">
        <v>0.384947293603315</v>
      </c>
      <c r="N11" s="1635" t="n">
        <v>0.412909376719352</v>
      </c>
      <c r="O11" s="1637" t="n">
        <v>0.0158605688744615</v>
      </c>
    </row>
    <row r="12" customFormat="false" ht="12" hidden="false" customHeight="true" outlineLevel="0" collapsed="false">
      <c r="A12" s="1757" t="s">
        <v>137</v>
      </c>
      <c r="B12" s="1758" t="s">
        <v>91</v>
      </c>
      <c r="C12" s="1758"/>
      <c r="D12" s="1758" t="s">
        <v>91</v>
      </c>
      <c r="E12" s="1758" t="s">
        <v>91</v>
      </c>
      <c r="F12" s="82"/>
      <c r="G12" s="82"/>
      <c r="H12" s="82"/>
      <c r="I12" s="82"/>
      <c r="J12" s="82"/>
      <c r="K12" s="82"/>
      <c r="L12" s="1758" t="s">
        <v>91</v>
      </c>
      <c r="M12" s="1758" t="s">
        <v>91</v>
      </c>
      <c r="N12" s="1758" t="s">
        <v>91</v>
      </c>
      <c r="O12" s="1759" t="s">
        <v>91</v>
      </c>
    </row>
    <row r="13" customFormat="false" ht="14.25" hidden="false" customHeight="true" outlineLevel="0" collapsed="false">
      <c r="A13" s="1760" t="s">
        <v>1701</v>
      </c>
      <c r="B13" s="1761" t="n">
        <v>4674.82043041366</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702</v>
      </c>
    </row>
    <row r="16" customFormat="false" ht="27.75" hidden="false" customHeight="true" outlineLevel="0" collapsed="false">
      <c r="A16" s="1765" t="s">
        <v>1703</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704</v>
      </c>
    </row>
    <row r="18" customFormat="false" ht="15.75" hidden="false" customHeight="true" outlineLevel="0" collapsed="false">
      <c r="A18" s="1768" t="s">
        <v>1705</v>
      </c>
    </row>
    <row r="19" customFormat="false" ht="14.25" hidden="false" customHeight="true" outlineLevel="0" collapsed="false">
      <c r="A19" s="1768" t="s">
        <v>1706</v>
      </c>
    </row>
    <row r="20" customFormat="false" ht="15.75" hidden="false" customHeight="true" outlineLevel="0" collapsed="false">
      <c r="A20" s="1769" t="s">
        <v>1707</v>
      </c>
    </row>
    <row r="21" customFormat="false" ht="12.75" hidden="false" customHeight="true" outlineLevel="0" collapsed="false">
      <c r="A21" s="1770" t="s">
        <v>1708</v>
      </c>
    </row>
    <row r="22" customFormat="false" ht="13.5" hidden="false" customHeight="true" outlineLevel="0" collapsed="false">
      <c r="A22" s="1769" t="s">
        <v>1709</v>
      </c>
    </row>
    <row r="23" customFormat="false" ht="59.25" hidden="false" customHeight="true" outlineLevel="0" collapsed="false">
      <c r="A23" s="1771" t="s">
        <v>1710</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1</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8"/>
    </row>
    <row r="5" customFormat="false" ht="14.25" hidden="false" customHeight="true" outlineLevel="0" collapsed="false">
      <c r="A5" s="1609" t="s">
        <v>367</v>
      </c>
      <c r="B5" s="1774"/>
      <c r="C5" s="1611" t="s">
        <v>1712</v>
      </c>
      <c r="D5" s="1611"/>
      <c r="E5" s="1611"/>
      <c r="F5" s="1611"/>
      <c r="G5" s="1612" t="s">
        <v>406</v>
      </c>
      <c r="H5" s="1612" t="s">
        <v>407</v>
      </c>
      <c r="I5" s="1612" t="s">
        <v>476</v>
      </c>
      <c r="J5" s="1612"/>
      <c r="K5" s="1612" t="s">
        <v>477</v>
      </c>
      <c r="L5" s="1612"/>
      <c r="M5" s="1611" t="s">
        <v>478</v>
      </c>
      <c r="N5" s="1611"/>
      <c r="O5" s="1612" t="s">
        <v>479</v>
      </c>
      <c r="P5" s="1612" t="s">
        <v>81</v>
      </c>
      <c r="Q5" s="1612" t="s">
        <v>82</v>
      </c>
      <c r="R5" s="1613" t="s">
        <v>480</v>
      </c>
    </row>
    <row r="6" customFormat="false" ht="12" hidden="false" customHeight="true" outlineLevel="0" collapsed="false">
      <c r="A6" s="1614" t="s">
        <v>370</v>
      </c>
      <c r="B6" s="1775"/>
      <c r="C6" s="1616" t="s">
        <v>1713</v>
      </c>
      <c r="D6" s="1616"/>
      <c r="E6" s="1616"/>
      <c r="F6" s="1616"/>
      <c r="G6" s="1751"/>
      <c r="H6" s="1751"/>
      <c r="I6" s="1618" t="s">
        <v>481</v>
      </c>
      <c r="J6" s="1618" t="s">
        <v>482</v>
      </c>
      <c r="K6" s="1618" t="s">
        <v>481</v>
      </c>
      <c r="L6" s="1618" t="s">
        <v>482</v>
      </c>
      <c r="M6" s="1618" t="s">
        <v>481</v>
      </c>
      <c r="N6" s="1618" t="s">
        <v>482</v>
      </c>
      <c r="O6" s="1751"/>
      <c r="P6" s="1751"/>
      <c r="Q6" s="1751"/>
      <c r="R6" s="1752"/>
    </row>
    <row r="7" customFormat="false" ht="14.25" hidden="false" customHeight="true" outlineLevel="0" collapsed="false">
      <c r="A7" s="1776"/>
      <c r="B7" s="1777"/>
      <c r="C7" s="1622" t="s">
        <v>84</v>
      </c>
      <c r="D7" s="1622"/>
      <c r="E7" s="1622"/>
      <c r="F7" s="1622"/>
      <c r="G7" s="1622"/>
      <c r="H7" s="1622"/>
      <c r="I7" s="1622" t="s">
        <v>648</v>
      </c>
      <c r="J7" s="1622"/>
      <c r="K7" s="1622"/>
      <c r="L7" s="1622"/>
      <c r="M7" s="1778" t="s">
        <v>84</v>
      </c>
      <c r="N7" s="1778"/>
      <c r="O7" s="1778"/>
      <c r="P7" s="1778"/>
      <c r="Q7" s="1778"/>
      <c r="R7" s="1778"/>
    </row>
    <row r="8" customFormat="false" ht="13.5" hidden="false" customHeight="true" outlineLevel="0" collapsed="false">
      <c r="A8" s="1624" t="s">
        <v>1659</v>
      </c>
      <c r="B8" s="1779"/>
      <c r="C8" s="1780"/>
      <c r="D8" s="1781" t="n">
        <v>37186.8900610681</v>
      </c>
      <c r="E8" s="1781"/>
      <c r="F8" s="1781"/>
      <c r="G8" s="1782" t="n">
        <v>205.099879367384</v>
      </c>
      <c r="H8" s="1782" t="n">
        <v>10.8409010928807</v>
      </c>
      <c r="I8" s="1782" t="n">
        <v>410.388032898465</v>
      </c>
      <c r="J8" s="1782" t="n">
        <v>33.0840256845674</v>
      </c>
      <c r="K8" s="1782" t="n">
        <v>5.2689250383</v>
      </c>
      <c r="L8" s="1782" t="n">
        <v>17.6649515343</v>
      </c>
      <c r="M8" s="1782" t="n">
        <v>0.015569714286</v>
      </c>
      <c r="N8" s="1782" t="n">
        <v>0.00468801202592103</v>
      </c>
      <c r="O8" s="1782" t="n">
        <v>126.72583037109</v>
      </c>
      <c r="P8" s="1782" t="n">
        <v>605.614826128841</v>
      </c>
      <c r="Q8" s="1782" t="n">
        <v>313.624405646563</v>
      </c>
      <c r="R8" s="1783" t="n">
        <v>28.0952251973234</v>
      </c>
    </row>
    <row r="9" customFormat="false" ht="15" hidden="false" customHeight="true" outlineLevel="0" collapsed="false">
      <c r="A9" s="1784" t="s">
        <v>1660</v>
      </c>
      <c r="B9" s="1785"/>
      <c r="C9" s="1786"/>
      <c r="D9" s="1787" t="n">
        <v>40139.9865859807</v>
      </c>
      <c r="E9" s="1787"/>
      <c r="F9" s="1787"/>
      <c r="G9" s="1788" t="n">
        <v>23.0689969134685</v>
      </c>
      <c r="H9" s="1788" t="n">
        <v>0.943416082950522</v>
      </c>
      <c r="I9" s="1789"/>
      <c r="J9" s="1789"/>
      <c r="K9" s="1789"/>
      <c r="L9" s="1789"/>
      <c r="M9" s="1789"/>
      <c r="N9" s="1789"/>
      <c r="O9" s="1788" t="n">
        <v>120.968508696688</v>
      </c>
      <c r="P9" s="1788" t="n">
        <v>586.398512579884</v>
      </c>
      <c r="Q9" s="1788" t="n">
        <v>95.9742951442367</v>
      </c>
      <c r="R9" s="1790" t="n">
        <v>26.7355256953507</v>
      </c>
    </row>
    <row r="10" customFormat="false" ht="13.5" hidden="false" customHeight="true" outlineLevel="0" collapsed="false">
      <c r="A10" s="1791" t="s">
        <v>1714</v>
      </c>
      <c r="B10" s="1792" t="s">
        <v>1715</v>
      </c>
      <c r="C10" s="1793"/>
      <c r="D10" s="1794" t="n">
        <v>38921.4109465945</v>
      </c>
      <c r="E10" s="1794"/>
      <c r="F10" s="1794"/>
      <c r="G10" s="687"/>
      <c r="H10" s="687"/>
      <c r="I10" s="691"/>
      <c r="J10" s="691"/>
      <c r="K10" s="691"/>
      <c r="L10" s="691"/>
      <c r="M10" s="691"/>
      <c r="N10" s="691"/>
      <c r="O10" s="687"/>
      <c r="P10" s="687"/>
      <c r="Q10" s="687"/>
      <c r="R10" s="1795"/>
    </row>
    <row r="11" customFormat="false" ht="13.5" hidden="false" customHeight="true" outlineLevel="0" collapsed="false">
      <c r="A11" s="1796"/>
      <c r="B11" s="1792" t="s">
        <v>1716</v>
      </c>
      <c r="C11" s="1797"/>
      <c r="D11" s="1794" t="n">
        <v>40057.9109283672</v>
      </c>
      <c r="E11" s="1794"/>
      <c r="F11" s="1794"/>
      <c r="G11" s="1798" t="n">
        <v>9.07220689465249</v>
      </c>
      <c r="H11" s="1798" t="n">
        <v>0.943416082950522</v>
      </c>
      <c r="I11" s="691"/>
      <c r="J11" s="691"/>
      <c r="K11" s="691"/>
      <c r="L11" s="691"/>
      <c r="M11" s="691"/>
      <c r="N11" s="691"/>
      <c r="O11" s="1798" t="n">
        <v>120.758668696688</v>
      </c>
      <c r="P11" s="1798" t="n">
        <v>586.349712579884</v>
      </c>
      <c r="Q11" s="1798" t="n">
        <v>82.7829859318051</v>
      </c>
      <c r="R11" s="1799" t="n">
        <v>26.4329656953507</v>
      </c>
    </row>
    <row r="12" customFormat="false" ht="12" hidden="false" customHeight="true" outlineLevel="0" collapsed="false">
      <c r="A12" s="1791" t="s">
        <v>1717</v>
      </c>
      <c r="B12" s="1800"/>
      <c r="C12" s="1797"/>
      <c r="D12" s="1794" t="n">
        <v>82.0756576135289</v>
      </c>
      <c r="E12" s="1794"/>
      <c r="F12" s="1794"/>
      <c r="G12" s="1798" t="n">
        <v>13.996790018816</v>
      </c>
      <c r="H12" s="1798" t="s">
        <v>119</v>
      </c>
      <c r="I12" s="1801"/>
      <c r="J12" s="1801"/>
      <c r="K12" s="1801"/>
      <c r="L12" s="1801"/>
      <c r="M12" s="1801"/>
      <c r="N12" s="1801"/>
      <c r="O12" s="1798" t="n">
        <v>0.20984</v>
      </c>
      <c r="P12" s="1798" t="n">
        <v>0.0488</v>
      </c>
      <c r="Q12" s="1798" t="n">
        <v>13.1913092124316</v>
      </c>
      <c r="R12" s="1799" t="n">
        <v>0.30256</v>
      </c>
    </row>
    <row r="13" customFormat="false" ht="12" hidden="false" customHeight="true" outlineLevel="0" collapsed="false">
      <c r="A13" s="1784" t="s">
        <v>1670</v>
      </c>
      <c r="B13" s="1802"/>
      <c r="C13" s="1803"/>
      <c r="D13" s="1804" t="n">
        <v>2492.01769279276</v>
      </c>
      <c r="E13" s="1804"/>
      <c r="F13" s="1804"/>
      <c r="G13" s="1805" t="n">
        <v>0.39615</v>
      </c>
      <c r="H13" s="1806" t="n">
        <v>0.195294</v>
      </c>
      <c r="I13" s="1805" t="n">
        <v>410.388032898465</v>
      </c>
      <c r="J13" s="1805" t="n">
        <v>33.0840256845674</v>
      </c>
      <c r="K13" s="1805" t="n">
        <v>5.2689250383</v>
      </c>
      <c r="L13" s="1805" t="n">
        <v>17.6649515343</v>
      </c>
      <c r="M13" s="1805" t="n">
        <v>0.015569714286</v>
      </c>
      <c r="N13" s="1805" t="n">
        <v>0.00468801202592103</v>
      </c>
      <c r="O13" s="1806" t="n">
        <v>0.432908453536364</v>
      </c>
      <c r="P13" s="1806" t="n">
        <v>8.84754568866667</v>
      </c>
      <c r="Q13" s="1806" t="n">
        <v>10.6747226431758</v>
      </c>
      <c r="R13" s="1807" t="n">
        <v>1.17298455368727</v>
      </c>
    </row>
    <row r="14" customFormat="false" ht="12" hidden="false" customHeight="true" outlineLevel="0" collapsed="false">
      <c r="A14" s="1784" t="s">
        <v>1683</v>
      </c>
      <c r="B14" s="1802"/>
      <c r="C14" s="1803"/>
      <c r="D14" s="1804" t="n">
        <v>295.4507691</v>
      </c>
      <c r="E14" s="1804"/>
      <c r="F14" s="1804"/>
      <c r="G14" s="1789"/>
      <c r="H14" s="1808" t="n">
        <v>0.295234136363636</v>
      </c>
      <c r="I14" s="1789"/>
      <c r="J14" s="1789"/>
      <c r="K14" s="1789"/>
      <c r="L14" s="1789"/>
      <c r="M14" s="1789"/>
      <c r="N14" s="1789"/>
      <c r="O14" s="1806" t="n">
        <v>0.0002184</v>
      </c>
      <c r="P14" s="1806" t="n">
        <v>0.006216</v>
      </c>
      <c r="Q14" s="1806" t="n">
        <v>105.389944085878</v>
      </c>
      <c r="R14" s="1807" t="n">
        <v>0.003444</v>
      </c>
    </row>
    <row r="15" customFormat="false" ht="14.25" hidden="false" customHeight="true" outlineLevel="0" collapsed="false">
      <c r="A15" s="1784" t="s">
        <v>1718</v>
      </c>
      <c r="B15" s="1802"/>
      <c r="C15" s="1809"/>
      <c r="D15" s="1810"/>
      <c r="E15" s="1810"/>
      <c r="F15" s="1810"/>
      <c r="G15" s="1805" t="n">
        <v>153.380742907876</v>
      </c>
      <c r="H15" s="1806" t="n">
        <v>8.66088693940288</v>
      </c>
      <c r="I15" s="1801"/>
      <c r="J15" s="1801"/>
      <c r="K15" s="1801"/>
      <c r="L15" s="1801"/>
      <c r="M15" s="1801"/>
      <c r="N15" s="1801"/>
      <c r="O15" s="1808" t="n">
        <v>4.86168704576399</v>
      </c>
      <c r="P15" s="1808" t="n">
        <v>7.28</v>
      </c>
      <c r="Q15" s="1808" t="n">
        <v>4.63500000018</v>
      </c>
      <c r="R15" s="1811" t="n">
        <v>0.049</v>
      </c>
    </row>
    <row r="16" customFormat="false" ht="14.25" hidden="false" customHeight="true" outlineLevel="0" collapsed="false">
      <c r="A16" s="1784" t="s">
        <v>1688</v>
      </c>
      <c r="B16" s="1802"/>
      <c r="C16" s="1812" t="s">
        <v>1719</v>
      </c>
      <c r="D16" s="1804" t="n">
        <v>-5792.45428280535</v>
      </c>
      <c r="E16" s="1804"/>
      <c r="F16" s="1804"/>
      <c r="G16" s="1805" t="n">
        <v>0.1037</v>
      </c>
      <c r="H16" s="1806" t="n">
        <v>0.023954037</v>
      </c>
      <c r="I16" s="1801"/>
      <c r="J16" s="1801"/>
      <c r="K16" s="1801"/>
      <c r="L16" s="1801"/>
      <c r="M16" s="1801"/>
      <c r="N16" s="1801"/>
      <c r="O16" s="1808" t="s">
        <v>1148</v>
      </c>
      <c r="P16" s="1808" t="s">
        <v>1148</v>
      </c>
      <c r="Q16" s="1808" t="n">
        <v>95.52</v>
      </c>
      <c r="R16" s="1811" t="s">
        <v>501</v>
      </c>
    </row>
    <row r="17" customFormat="false" ht="12" hidden="false" customHeight="true" outlineLevel="0" collapsed="false">
      <c r="A17" s="1784" t="s">
        <v>1692</v>
      </c>
      <c r="B17" s="1802"/>
      <c r="C17" s="1803"/>
      <c r="D17" s="1804" t="n">
        <v>40.180296</v>
      </c>
      <c r="E17" s="1804"/>
      <c r="F17" s="1804"/>
      <c r="G17" s="1805" t="n">
        <v>28.1237395460393</v>
      </c>
      <c r="H17" s="1805" t="n">
        <v>0.67432785711769</v>
      </c>
      <c r="I17" s="1801"/>
      <c r="J17" s="1801"/>
      <c r="K17" s="1801"/>
      <c r="L17" s="1801"/>
      <c r="M17" s="1801"/>
      <c r="N17" s="1801"/>
      <c r="O17" s="1808" t="n">
        <v>0.368213920003623</v>
      </c>
      <c r="P17" s="1808" t="n">
        <v>2.28153186029019</v>
      </c>
      <c r="Q17" s="1808" t="n">
        <v>1.30142377309289</v>
      </c>
      <c r="R17" s="1811" t="n">
        <v>0.123720948285366</v>
      </c>
    </row>
    <row r="18" customFormat="false" ht="12.75" hidden="false" customHeight="true" outlineLevel="0" collapsed="false">
      <c r="A18" s="1813" t="s">
        <v>1720</v>
      </c>
      <c r="B18" s="1814"/>
      <c r="C18" s="1815"/>
      <c r="D18" s="1816" t="n">
        <v>11.709</v>
      </c>
      <c r="E18" s="1816"/>
      <c r="F18" s="1816"/>
      <c r="G18" s="1817" t="n">
        <v>0.02655</v>
      </c>
      <c r="H18" s="1817" t="n">
        <v>0.0477880400459246</v>
      </c>
      <c r="I18" s="1817" t="s">
        <v>91</v>
      </c>
      <c r="J18" s="1817" t="s">
        <v>91</v>
      </c>
      <c r="K18" s="1817" t="s">
        <v>91</v>
      </c>
      <c r="L18" s="1817" t="s">
        <v>91</v>
      </c>
      <c r="M18" s="1817" t="s">
        <v>91</v>
      </c>
      <c r="N18" s="1817" t="s">
        <v>91</v>
      </c>
      <c r="O18" s="1818" t="n">
        <v>0.0942938550982546</v>
      </c>
      <c r="P18" s="1819" t="n">
        <v>0.80102</v>
      </c>
      <c r="Q18" s="1819" t="n">
        <v>0.12902</v>
      </c>
      <c r="R18" s="1820" t="n">
        <v>0.01055</v>
      </c>
    </row>
    <row r="19" customFormat="false" ht="14.25" hidden="false" customHeight="true" outlineLevel="0" collapsed="false">
      <c r="A19" s="1649" t="s">
        <v>1721</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4</v>
      </c>
      <c r="B20" s="1800"/>
      <c r="C20" s="1824"/>
      <c r="D20" s="1825" t="n">
        <v>3489.50003954269</v>
      </c>
      <c r="E20" s="1825"/>
      <c r="F20" s="1825"/>
      <c r="G20" s="1806" t="n">
        <v>0.0694253671515371</v>
      </c>
      <c r="H20" s="1806" t="n">
        <v>0.109662485124291</v>
      </c>
      <c r="I20" s="1801"/>
      <c r="J20" s="1801"/>
      <c r="K20" s="1801"/>
      <c r="L20" s="1801"/>
      <c r="M20" s="1801"/>
      <c r="N20" s="1801"/>
      <c r="O20" s="1805" t="n">
        <v>13.5314223494536</v>
      </c>
      <c r="P20" s="1805" t="n">
        <v>4.21857967993929</v>
      </c>
      <c r="Q20" s="1805" t="n">
        <v>1.26423845478344</v>
      </c>
      <c r="R20" s="1826" t="n">
        <v>1.10560217686565</v>
      </c>
    </row>
    <row r="21" customFormat="false" ht="12" hidden="false" customHeight="true" outlineLevel="0" collapsed="false">
      <c r="A21" s="1791" t="s">
        <v>135</v>
      </c>
      <c r="B21" s="1800"/>
      <c r="C21" s="1827"/>
      <c r="D21" s="1700" t="n">
        <v>3428.70629234269</v>
      </c>
      <c r="E21" s="1700"/>
      <c r="F21" s="1700"/>
      <c r="G21" s="1652" t="n">
        <v>0.0689254531051684</v>
      </c>
      <c r="H21" s="1652" t="n">
        <v>0.107732574759402</v>
      </c>
      <c r="I21" s="691"/>
      <c r="J21" s="691"/>
      <c r="K21" s="691"/>
      <c r="L21" s="691"/>
      <c r="M21" s="691"/>
      <c r="N21" s="691"/>
      <c r="O21" s="1635" t="n">
        <v>12.7272930128393</v>
      </c>
      <c r="P21" s="1635" t="n">
        <v>3.83363238633597</v>
      </c>
      <c r="Q21" s="1635" t="n">
        <v>0.851329078064085</v>
      </c>
      <c r="R21" s="1637" t="n">
        <v>1.08974160799119</v>
      </c>
    </row>
    <row r="22" customFormat="false" ht="12" hidden="false" customHeight="true" outlineLevel="0" collapsed="false">
      <c r="A22" s="1791" t="s">
        <v>136</v>
      </c>
      <c r="B22" s="1800"/>
      <c r="C22" s="1828"/>
      <c r="D22" s="1700" t="n">
        <v>60.7937472</v>
      </c>
      <c r="E22" s="1700"/>
      <c r="F22" s="1700"/>
      <c r="G22" s="1635" t="n">
        <v>0.000499914046368702</v>
      </c>
      <c r="H22" s="1635" t="n">
        <v>0.00192991036488914</v>
      </c>
      <c r="I22" s="691"/>
      <c r="J22" s="691"/>
      <c r="K22" s="691"/>
      <c r="L22" s="691"/>
      <c r="M22" s="691"/>
      <c r="N22" s="691"/>
      <c r="O22" s="1635" t="n">
        <v>0.804129336614284</v>
      </c>
      <c r="P22" s="1635" t="n">
        <v>0.384947293603315</v>
      </c>
      <c r="Q22" s="1635" t="n">
        <v>0.412909376719352</v>
      </c>
      <c r="R22" s="1637" t="n">
        <v>0.0158605688744615</v>
      </c>
    </row>
    <row r="23" customFormat="false" ht="12" hidden="false" customHeight="true" outlineLevel="0" collapsed="false">
      <c r="A23" s="1649" t="s">
        <v>137</v>
      </c>
      <c r="B23" s="1800"/>
      <c r="C23" s="1824"/>
      <c r="D23" s="1804" t="s">
        <v>91</v>
      </c>
      <c r="E23" s="1804"/>
      <c r="F23" s="1804"/>
      <c r="G23" s="1805" t="s">
        <v>91</v>
      </c>
      <c r="H23" s="1805" t="s">
        <v>91</v>
      </c>
      <c r="I23" s="1829"/>
      <c r="J23" s="1829"/>
      <c r="K23" s="1829"/>
      <c r="L23" s="1829"/>
      <c r="M23" s="1829"/>
      <c r="N23" s="1829"/>
      <c r="O23" s="1805" t="s">
        <v>91</v>
      </c>
      <c r="P23" s="1805" t="s">
        <v>91</v>
      </c>
      <c r="Q23" s="1805" t="s">
        <v>91</v>
      </c>
      <c r="R23" s="1826" t="s">
        <v>91</v>
      </c>
    </row>
    <row r="24" customFormat="false" ht="14.25" hidden="false" customHeight="true" outlineLevel="0" collapsed="false">
      <c r="A24" s="1830" t="s">
        <v>1722</v>
      </c>
      <c r="B24" s="1814"/>
      <c r="C24" s="1780"/>
      <c r="D24" s="1816" t="n">
        <v>4674.82043041366</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723</v>
      </c>
    </row>
    <row r="27" customFormat="false" ht="13.5" hidden="false" customHeight="true" outlineLevel="0" collapsed="false">
      <c r="A27" s="1834" t="s">
        <v>1724</v>
      </c>
    </row>
    <row r="29" customFormat="false" ht="13.5" hidden="false" customHeight="true" outlineLevel="0" collapsed="false">
      <c r="A29" s="1835" t="s">
        <v>1702</v>
      </c>
    </row>
    <row r="30" customFormat="false" ht="13.5" hidden="false" customHeight="true" outlineLevel="0" collapsed="false">
      <c r="A30" s="1836" t="s">
        <v>1725</v>
      </c>
    </row>
    <row r="31" customFormat="false" ht="12" hidden="false" customHeight="true" outlineLevel="0" collapsed="false">
      <c r="A31" s="1837" t="s">
        <v>1726</v>
      </c>
    </row>
    <row r="32" customFormat="false" ht="12" hidden="false" customHeight="true" outlineLevel="0" collapsed="false">
      <c r="A32" s="1838" t="s">
        <v>1727</v>
      </c>
    </row>
    <row r="33" customFormat="false" ht="13.5" hidden="false" customHeight="true" outlineLevel="0" collapsed="false">
      <c r="A33" s="1839" t="s">
        <v>1728</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29</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0</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3"/>
    </row>
    <row r="5" customFormat="false" ht="14.25" hidden="false" customHeight="true" outlineLevel="0" collapsed="false">
      <c r="A5" s="1844" t="s">
        <v>367</v>
      </c>
      <c r="B5" s="1845" t="s">
        <v>1731</v>
      </c>
      <c r="C5" s="1845" t="s">
        <v>406</v>
      </c>
      <c r="D5" s="1845" t="s">
        <v>407</v>
      </c>
      <c r="E5" s="1845" t="s">
        <v>1732</v>
      </c>
      <c r="F5" s="1845" t="s">
        <v>1733</v>
      </c>
      <c r="G5" s="1845" t="s">
        <v>1734</v>
      </c>
      <c r="H5" s="1846" t="s">
        <v>357</v>
      </c>
    </row>
    <row r="6" customFormat="false" ht="14.25" hidden="false" customHeight="true" outlineLevel="0" collapsed="false">
      <c r="A6" s="1847" t="s">
        <v>370</v>
      </c>
      <c r="B6" s="1623" t="s">
        <v>1735</v>
      </c>
      <c r="C6" s="1623"/>
      <c r="D6" s="1623"/>
      <c r="E6" s="1623"/>
      <c r="F6" s="1623"/>
      <c r="G6" s="1623"/>
      <c r="H6" s="1623"/>
    </row>
    <row r="7" customFormat="false" ht="15.75" hidden="false" customHeight="true" outlineLevel="0" collapsed="false">
      <c r="A7" s="1681" t="s">
        <v>1736</v>
      </c>
      <c r="B7" s="1626" t="n">
        <v>37186.8900610681</v>
      </c>
      <c r="C7" s="1626" t="n">
        <v>4307.09746671507</v>
      </c>
      <c r="D7" s="1626" t="n">
        <v>3360.679338793</v>
      </c>
      <c r="E7" s="1626" t="n">
        <v>33.0840256845674</v>
      </c>
      <c r="F7" s="1626" t="n">
        <v>17.6649515343</v>
      </c>
      <c r="G7" s="1626" t="n">
        <v>112.043487419513</v>
      </c>
      <c r="H7" s="1627" t="n">
        <v>45017.4593312146</v>
      </c>
    </row>
    <row r="8" customFormat="false" ht="12" hidden="false" customHeight="true" outlineLevel="0" collapsed="false">
      <c r="A8" s="1710" t="s">
        <v>1660</v>
      </c>
      <c r="B8" s="1694" t="n">
        <v>40139.9865859807</v>
      </c>
      <c r="C8" s="1694" t="n">
        <v>484.448935182838</v>
      </c>
      <c r="D8" s="1694" t="n">
        <v>292.458985714662</v>
      </c>
      <c r="E8" s="1848"/>
      <c r="F8" s="1848"/>
      <c r="G8" s="1849"/>
      <c r="H8" s="1694" t="n">
        <v>40916.8945068782</v>
      </c>
      <c r="I8" s="16"/>
    </row>
    <row r="9" customFormat="false" ht="12" hidden="false" customHeight="true" outlineLevel="0" collapsed="false">
      <c r="A9" s="1695" t="s">
        <v>1737</v>
      </c>
      <c r="B9" s="1705" t="n">
        <v>40057.9109283672</v>
      </c>
      <c r="C9" s="1705" t="n">
        <v>190.516344787702</v>
      </c>
      <c r="D9" s="1705" t="n">
        <v>292.458985714662</v>
      </c>
      <c r="E9" s="553"/>
      <c r="F9" s="553"/>
      <c r="G9" s="553"/>
      <c r="H9" s="1705" t="n">
        <v>40540.8862588695</v>
      </c>
      <c r="I9" s="16"/>
    </row>
    <row r="10" customFormat="false" ht="12" hidden="false" customHeight="true" outlineLevel="0" collapsed="false">
      <c r="A10" s="1640" t="s">
        <v>1664</v>
      </c>
      <c r="B10" s="1705" t="n">
        <v>2527.01074728666</v>
      </c>
      <c r="C10" s="1705" t="n">
        <v>5.14980327738276</v>
      </c>
      <c r="D10" s="1705" t="n">
        <v>61.6596205034403</v>
      </c>
      <c r="E10" s="553"/>
      <c r="F10" s="553"/>
      <c r="G10" s="553"/>
      <c r="H10" s="1705" t="n">
        <v>2593.82017106748</v>
      </c>
      <c r="I10" s="16"/>
    </row>
    <row r="11" customFormat="false" ht="12" hidden="false" customHeight="true" outlineLevel="0" collapsed="false">
      <c r="A11" s="1640" t="s">
        <v>1738</v>
      </c>
      <c r="B11" s="1705" t="n">
        <v>6057.65547815085</v>
      </c>
      <c r="C11" s="1705" t="n">
        <v>8.368229423997</v>
      </c>
      <c r="D11" s="1705" t="n">
        <v>24.742083240516</v>
      </c>
      <c r="E11" s="553"/>
      <c r="F11" s="553"/>
      <c r="G11" s="553"/>
      <c r="H11" s="1705" t="n">
        <v>6090.76579081536</v>
      </c>
      <c r="I11" s="16"/>
    </row>
    <row r="12" customFormat="false" ht="12" hidden="false" customHeight="true" outlineLevel="0" collapsed="false">
      <c r="A12" s="1640" t="s">
        <v>1666</v>
      </c>
      <c r="B12" s="1705" t="n">
        <v>14296.6074585431</v>
      </c>
      <c r="C12" s="1705" t="n">
        <v>70.9960554241275</v>
      </c>
      <c r="D12" s="1705" t="n">
        <v>151.013105015708</v>
      </c>
      <c r="E12" s="553"/>
      <c r="F12" s="553"/>
      <c r="G12" s="553"/>
      <c r="H12" s="1705" t="n">
        <v>14518.6166189829</v>
      </c>
      <c r="I12" s="16"/>
    </row>
    <row r="13" customFormat="false" ht="12" hidden="false" customHeight="true" outlineLevel="0" collapsed="false">
      <c r="A13" s="1640" t="s">
        <v>1667</v>
      </c>
      <c r="B13" s="1705" t="n">
        <v>17012.5480802253</v>
      </c>
      <c r="C13" s="1705" t="n">
        <v>105.851927046028</v>
      </c>
      <c r="D13" s="1705" t="n">
        <v>53.4239419128398</v>
      </c>
      <c r="E13" s="553"/>
      <c r="F13" s="553"/>
      <c r="G13" s="553"/>
      <c r="H13" s="1705" t="n">
        <v>17171.8239491842</v>
      </c>
      <c r="I13" s="16"/>
    </row>
    <row r="14" customFormat="false" ht="12" hidden="false" customHeight="true" outlineLevel="0" collapsed="false">
      <c r="A14" s="1640" t="s">
        <v>1668</v>
      </c>
      <c r="B14" s="1705" t="n">
        <v>164.089164161276</v>
      </c>
      <c r="C14" s="1705" t="n">
        <v>0.150329616166959</v>
      </c>
      <c r="D14" s="1705" t="n">
        <v>1.62023504215787</v>
      </c>
      <c r="E14" s="553"/>
      <c r="F14" s="553"/>
      <c r="G14" s="553"/>
      <c r="H14" s="1705" t="n">
        <v>165.859728819601</v>
      </c>
      <c r="I14" s="16"/>
    </row>
    <row r="15" customFormat="false" ht="12" hidden="false" customHeight="true" outlineLevel="0" collapsed="false">
      <c r="A15" s="1695" t="s">
        <v>118</v>
      </c>
      <c r="B15" s="1705" t="n">
        <v>82.0756576135289</v>
      </c>
      <c r="C15" s="1705" t="n">
        <v>293.932590395136</v>
      </c>
      <c r="D15" s="1701" t="s">
        <v>119</v>
      </c>
      <c r="E15" s="553"/>
      <c r="F15" s="553"/>
      <c r="G15" s="553"/>
      <c r="H15" s="1705" t="n">
        <v>376.008248008665</v>
      </c>
      <c r="I15" s="16"/>
    </row>
    <row r="16" customFormat="false" ht="12" hidden="false" customHeight="true" outlineLevel="0" collapsed="false">
      <c r="A16" s="1640" t="s">
        <v>120</v>
      </c>
      <c r="B16" s="1701" t="s">
        <v>119</v>
      </c>
      <c r="C16" s="1701" t="s">
        <v>119</v>
      </c>
      <c r="D16" s="1701" t="s">
        <v>119</v>
      </c>
      <c r="E16" s="553"/>
      <c r="F16" s="553"/>
      <c r="G16" s="553"/>
      <c r="H16" s="1701" t="s">
        <v>119</v>
      </c>
      <c r="I16" s="16"/>
    </row>
    <row r="17" customFormat="false" ht="12.75" hidden="false" customHeight="true" outlineLevel="0" collapsed="false">
      <c r="A17" s="1850" t="s">
        <v>1669</v>
      </c>
      <c r="B17" s="1705" t="n">
        <v>82.0756576135289</v>
      </c>
      <c r="C17" s="1705" t="n">
        <v>293.932590395136</v>
      </c>
      <c r="D17" s="1701" t="s">
        <v>119</v>
      </c>
      <c r="E17" s="592"/>
      <c r="F17" s="592"/>
      <c r="G17" s="592"/>
      <c r="H17" s="1705" t="n">
        <v>376.008248008665</v>
      </c>
      <c r="I17" s="16"/>
    </row>
    <row r="18" customFormat="false" ht="12" hidden="false" customHeight="true" outlineLevel="0" collapsed="false">
      <c r="A18" s="1710" t="s">
        <v>1670</v>
      </c>
      <c r="B18" s="1694" t="n">
        <v>2492.01769279276</v>
      </c>
      <c r="C18" s="1694" t="n">
        <v>8.31915</v>
      </c>
      <c r="D18" s="1694" t="n">
        <v>60.54114</v>
      </c>
      <c r="E18" s="1694" t="n">
        <v>33.0840256845674</v>
      </c>
      <c r="F18" s="1694" t="n">
        <v>17.6649515343</v>
      </c>
      <c r="G18" s="1694" t="n">
        <v>112.043487419513</v>
      </c>
      <c r="H18" s="1694" t="n">
        <v>2723.67044743114</v>
      </c>
      <c r="I18" s="16"/>
    </row>
    <row r="19" customFormat="false" ht="12" hidden="false" customHeight="true" outlineLevel="0" collapsed="false">
      <c r="A19" s="1695" t="s">
        <v>485</v>
      </c>
      <c r="B19" s="1705" t="n">
        <v>2219.00789279276</v>
      </c>
      <c r="C19" s="1701" t="s">
        <v>119</v>
      </c>
      <c r="D19" s="1701" t="s">
        <v>119</v>
      </c>
      <c r="E19" s="552"/>
      <c r="F19" s="552"/>
      <c r="G19" s="552"/>
      <c r="H19" s="1705" t="n">
        <v>2219.00789279276</v>
      </c>
      <c r="I19" s="16"/>
    </row>
    <row r="20" customFormat="false" ht="12" hidden="false" customHeight="true" outlineLevel="0" collapsed="false">
      <c r="A20" s="1695" t="s">
        <v>496</v>
      </c>
      <c r="B20" s="1705" t="n">
        <v>109.0698</v>
      </c>
      <c r="C20" s="1705" t="n">
        <v>8.31915</v>
      </c>
      <c r="D20" s="1705" t="n">
        <v>60.54114</v>
      </c>
      <c r="E20" s="552" t="s">
        <v>91</v>
      </c>
      <c r="F20" s="552" t="s">
        <v>91</v>
      </c>
      <c r="G20" s="552" t="s">
        <v>91</v>
      </c>
      <c r="H20" s="1705" t="n">
        <v>177.93009</v>
      </c>
      <c r="I20" s="16"/>
    </row>
    <row r="21" customFormat="false" ht="12" hidden="false" customHeight="true" outlineLevel="0" collapsed="false">
      <c r="A21" s="1695" t="s">
        <v>510</v>
      </c>
      <c r="B21" s="1705" t="n">
        <v>163.316</v>
      </c>
      <c r="C21" s="1701" t="s">
        <v>119</v>
      </c>
      <c r="D21" s="1701" t="s">
        <v>119</v>
      </c>
      <c r="E21" s="553" t="s">
        <v>119</v>
      </c>
      <c r="F21" s="1705" t="n">
        <v>16.363767</v>
      </c>
      <c r="G21" s="1701" t="s">
        <v>119</v>
      </c>
      <c r="H21" s="1705" t="n">
        <v>179.679767</v>
      </c>
      <c r="I21" s="16"/>
    </row>
    <row r="22" customFormat="false" ht="12" hidden="false" customHeight="true" outlineLevel="0" collapsed="false">
      <c r="A22" s="1695" t="s">
        <v>520</v>
      </c>
      <c r="B22" s="1701" t="s">
        <v>115</v>
      </c>
      <c r="C22" s="553"/>
      <c r="D22" s="553"/>
      <c r="E22" s="553"/>
      <c r="F22" s="553"/>
      <c r="G22" s="553"/>
      <c r="H22" s="1701" t="s">
        <v>115</v>
      </c>
      <c r="I22" s="16"/>
    </row>
    <row r="23" customFormat="false" ht="13.5" hidden="false" customHeight="true" outlineLevel="0" collapsed="false">
      <c r="A23" s="1695" t="s">
        <v>1673</v>
      </c>
      <c r="B23" s="553"/>
      <c r="C23" s="553"/>
      <c r="D23" s="553"/>
      <c r="E23" s="1701" t="s">
        <v>119</v>
      </c>
      <c r="F23" s="1701" t="s">
        <v>115</v>
      </c>
      <c r="G23" s="1701" t="s">
        <v>115</v>
      </c>
      <c r="H23" s="1701" t="s">
        <v>119</v>
      </c>
      <c r="I23" s="16"/>
    </row>
    <row r="24" customFormat="false" ht="13.5" hidden="false" customHeight="true" outlineLevel="0" collapsed="false">
      <c r="A24" s="1695" t="s">
        <v>1739</v>
      </c>
      <c r="B24" s="553"/>
      <c r="C24" s="553"/>
      <c r="D24" s="553"/>
      <c r="E24" s="1705" t="n">
        <v>33.0840256845674</v>
      </c>
      <c r="F24" s="1705" t="n">
        <v>1.3011845343</v>
      </c>
      <c r="G24" s="1705" t="n">
        <v>112.043487419513</v>
      </c>
      <c r="H24" s="1705" t="n">
        <v>146.42869763838</v>
      </c>
      <c r="I24" s="16"/>
    </row>
    <row r="25" customFormat="false" ht="12.75" hidden="false" customHeight="true" outlineLevel="0" collapsed="false">
      <c r="A25" s="1706" t="s">
        <v>1675</v>
      </c>
      <c r="B25" s="1705" t="n">
        <v>0.624</v>
      </c>
      <c r="C25" s="1701" t="s">
        <v>115</v>
      </c>
      <c r="D25" s="1701" t="s">
        <v>115</v>
      </c>
      <c r="E25" s="1701" t="s">
        <v>91</v>
      </c>
      <c r="F25" s="1701" t="s">
        <v>91</v>
      </c>
      <c r="G25" s="1701" t="s">
        <v>91</v>
      </c>
      <c r="H25" s="1705" t="n">
        <v>0.624</v>
      </c>
      <c r="I25" s="16"/>
    </row>
    <row r="26" customFormat="false" ht="12.75" hidden="false" customHeight="true" outlineLevel="0" collapsed="false">
      <c r="A26" s="1851" t="s">
        <v>1740</v>
      </c>
      <c r="B26" s="1694" t="n">
        <v>295.4507691</v>
      </c>
      <c r="C26" s="1852"/>
      <c r="D26" s="1694" t="n">
        <v>91.5225822727272</v>
      </c>
      <c r="E26" s="1852"/>
      <c r="F26" s="1852"/>
      <c r="G26" s="1853"/>
      <c r="H26" s="1694" t="n">
        <v>386.973351372727</v>
      </c>
      <c r="I26" s="16"/>
    </row>
    <row r="27" customFormat="false" ht="12" hidden="false" customHeight="true" outlineLevel="0" collapsed="false">
      <c r="A27" s="1689" t="s">
        <v>1684</v>
      </c>
      <c r="B27" s="1854"/>
      <c r="C27" s="1694" t="n">
        <v>3220.9956010654</v>
      </c>
      <c r="D27" s="1694" t="n">
        <v>2684.87495121489</v>
      </c>
      <c r="E27" s="1497"/>
      <c r="F27" s="1497"/>
      <c r="G27" s="1855"/>
      <c r="H27" s="1694" t="n">
        <v>5905.87055228029</v>
      </c>
      <c r="I27" s="16"/>
    </row>
    <row r="28" customFormat="false" ht="12" hidden="false" customHeight="true" outlineLevel="0" collapsed="false">
      <c r="A28" s="1695" t="s">
        <v>1685</v>
      </c>
      <c r="B28" s="552"/>
      <c r="C28" s="1705" t="n">
        <v>2571.82885988612</v>
      </c>
      <c r="D28" s="1856"/>
      <c r="E28" s="553"/>
      <c r="F28" s="553"/>
      <c r="G28" s="553"/>
      <c r="H28" s="1705" t="n">
        <v>2571.82885988612</v>
      </c>
      <c r="I28" s="16"/>
    </row>
    <row r="29" customFormat="false" ht="12" hidden="false" customHeight="true" outlineLevel="0" collapsed="false">
      <c r="A29" s="1695" t="s">
        <v>844</v>
      </c>
      <c r="B29" s="553"/>
      <c r="C29" s="1705" t="n">
        <v>639.17074117928</v>
      </c>
      <c r="D29" s="1705" t="n">
        <v>421.712918731771</v>
      </c>
      <c r="E29" s="553"/>
      <c r="F29" s="553"/>
      <c r="G29" s="553"/>
      <c r="H29" s="1705" t="n">
        <v>1060.88365991105</v>
      </c>
      <c r="I29" s="16"/>
    </row>
    <row r="30" customFormat="false" ht="12" hidden="false" customHeight="true" outlineLevel="0" collapsed="false">
      <c r="A30" s="1695" t="s">
        <v>854</v>
      </c>
      <c r="B30" s="553"/>
      <c r="C30" s="1701" t="s">
        <v>119</v>
      </c>
      <c r="D30" s="90"/>
      <c r="E30" s="553"/>
      <c r="F30" s="553"/>
      <c r="G30" s="553"/>
      <c r="H30" s="1701" t="s">
        <v>119</v>
      </c>
      <c r="I30" s="16"/>
    </row>
    <row r="31" customFormat="false" ht="13.5" hidden="false" customHeight="true" outlineLevel="0" collapsed="false">
      <c r="A31" s="1695" t="s">
        <v>1741</v>
      </c>
      <c r="B31" s="1857"/>
      <c r="C31" s="1701" t="s">
        <v>91</v>
      </c>
      <c r="D31" s="1705" t="n">
        <v>2259.25603248312</v>
      </c>
      <c r="E31" s="553"/>
      <c r="F31" s="553"/>
      <c r="G31" s="553"/>
      <c r="H31" s="1705" t="n">
        <v>2259.25603248312</v>
      </c>
      <c r="I31" s="16"/>
    </row>
    <row r="32" customFormat="false" ht="12" hidden="false" customHeight="true" outlineLevel="0" collapsed="false">
      <c r="A32" s="1695" t="s">
        <v>865</v>
      </c>
      <c r="B32" s="553"/>
      <c r="C32" s="1701" t="s">
        <v>115</v>
      </c>
      <c r="D32" s="1701" t="s">
        <v>115</v>
      </c>
      <c r="E32" s="553"/>
      <c r="F32" s="553"/>
      <c r="G32" s="553"/>
      <c r="H32" s="1701" t="s">
        <v>115</v>
      </c>
      <c r="I32" s="16"/>
    </row>
    <row r="33" customFormat="false" ht="12" hidden="false" customHeight="true" outlineLevel="0" collapsed="false">
      <c r="A33" s="1695" t="s">
        <v>1687</v>
      </c>
      <c r="B33" s="553"/>
      <c r="C33" s="1705" t="n">
        <v>9.996</v>
      </c>
      <c r="D33" s="1705" t="n">
        <v>3.906</v>
      </c>
      <c r="E33" s="553"/>
      <c r="F33" s="553"/>
      <c r="G33" s="553"/>
      <c r="H33" s="1705" t="n">
        <v>13.902</v>
      </c>
      <c r="I33" s="16"/>
    </row>
    <row r="34" customFormat="false" ht="12.75" hidden="false" customHeight="true" outlineLevel="0" collapsed="false">
      <c r="A34" s="1706" t="s">
        <v>1675</v>
      </c>
      <c r="B34" s="592"/>
      <c r="C34" s="1701" t="s">
        <v>91</v>
      </c>
      <c r="D34" s="1701" t="s">
        <v>91</v>
      </c>
      <c r="E34" s="592"/>
      <c r="F34" s="592"/>
      <c r="G34" s="592"/>
      <c r="H34" s="1701" t="s">
        <v>91</v>
      </c>
      <c r="I34" s="16"/>
    </row>
    <row r="35" customFormat="false" ht="14.25" hidden="false" customHeight="true" outlineLevel="0" collapsed="false">
      <c r="A35" s="1858" t="s">
        <v>1742</v>
      </c>
      <c r="B35" s="1694" t="n">
        <v>-5792.45428280535</v>
      </c>
      <c r="C35" s="1694" t="n">
        <v>2.1777</v>
      </c>
      <c r="D35" s="1694" t="n">
        <v>7.42575147</v>
      </c>
      <c r="E35" s="1859"/>
      <c r="F35" s="1859"/>
      <c r="G35" s="1860"/>
      <c r="H35" s="1694" t="n">
        <v>-5782.85083133535</v>
      </c>
      <c r="I35" s="16"/>
    </row>
    <row r="36" customFormat="false" ht="12.75" hidden="false" customHeight="true" outlineLevel="0" collapsed="false">
      <c r="A36" s="1714" t="s">
        <v>1149</v>
      </c>
      <c r="B36" s="1705" t="n">
        <v>-7038.95908167069</v>
      </c>
      <c r="C36" s="1705" t="n">
        <v>2.1777</v>
      </c>
      <c r="D36" s="1705" t="n">
        <v>1.395</v>
      </c>
      <c r="E36" s="1861"/>
      <c r="F36" s="1861"/>
      <c r="G36" s="1861"/>
      <c r="H36" s="1705" t="n">
        <v>-7035.38638167069</v>
      </c>
      <c r="I36" s="16"/>
    </row>
    <row r="37" customFormat="false" ht="12.75" hidden="false" customHeight="true" outlineLevel="0" collapsed="false">
      <c r="A37" s="1714" t="s">
        <v>1152</v>
      </c>
      <c r="B37" s="1705" t="n">
        <v>477.046748185334</v>
      </c>
      <c r="C37" s="1701" t="s">
        <v>91</v>
      </c>
      <c r="D37" s="1705" t="n">
        <v>6.03075147</v>
      </c>
      <c r="E37" s="1861"/>
      <c r="F37" s="1861"/>
      <c r="G37" s="1861"/>
      <c r="H37" s="1705" t="n">
        <v>483.077499655334</v>
      </c>
      <c r="I37" s="16"/>
    </row>
    <row r="38" customFormat="false" ht="12.75" hidden="false" customHeight="true" outlineLevel="0" collapsed="false">
      <c r="A38" s="1714" t="s">
        <v>1155</v>
      </c>
      <c r="B38" s="1705" t="n">
        <v>281.430202786334</v>
      </c>
      <c r="C38" s="1701" t="s">
        <v>91</v>
      </c>
      <c r="D38" s="1701" t="s">
        <v>91</v>
      </c>
      <c r="E38" s="1861"/>
      <c r="F38" s="1861"/>
      <c r="G38" s="1861"/>
      <c r="H38" s="1705" t="n">
        <v>281.430202786334</v>
      </c>
      <c r="I38" s="16"/>
    </row>
    <row r="39" customFormat="false" ht="12.75" hidden="false" customHeight="true" outlineLevel="0" collapsed="false">
      <c r="A39" s="1714" t="s">
        <v>1158</v>
      </c>
      <c r="B39" s="1705" t="n">
        <v>26.3158055526667</v>
      </c>
      <c r="C39" s="1701" t="s">
        <v>1159</v>
      </c>
      <c r="D39" s="1701" t="s">
        <v>1159</v>
      </c>
      <c r="E39" s="1861"/>
      <c r="F39" s="1861"/>
      <c r="G39" s="1861"/>
      <c r="H39" s="1705" t="n">
        <v>26.3158055526667</v>
      </c>
      <c r="I39" s="16"/>
    </row>
    <row r="40" customFormat="false" ht="12.75" hidden="false" customHeight="true" outlineLevel="0" collapsed="false">
      <c r="A40" s="1714" t="s">
        <v>1690</v>
      </c>
      <c r="B40" s="1705" t="n">
        <v>352.776638302</v>
      </c>
      <c r="C40" s="1701" t="s">
        <v>1159</v>
      </c>
      <c r="D40" s="1701" t="s">
        <v>1159</v>
      </c>
      <c r="E40" s="1861"/>
      <c r="F40" s="1861"/>
      <c r="G40" s="1861"/>
      <c r="H40" s="1705" t="n">
        <v>352.776638302</v>
      </c>
      <c r="I40" s="16"/>
    </row>
    <row r="41" customFormat="false" ht="12.75" hidden="false" customHeight="true" outlineLevel="0" collapsed="false">
      <c r="A41" s="1714" t="s">
        <v>1165</v>
      </c>
      <c r="B41" s="1705" t="n">
        <v>108.935404039</v>
      </c>
      <c r="C41" s="1701" t="s">
        <v>1159</v>
      </c>
      <c r="D41" s="1701" t="s">
        <v>1159</v>
      </c>
      <c r="E41" s="1861"/>
      <c r="F41" s="1861"/>
      <c r="G41" s="1861"/>
      <c r="H41" s="1705" t="n">
        <v>108.935404039</v>
      </c>
      <c r="I41" s="16"/>
    </row>
    <row r="42" customFormat="false" ht="13.5" hidden="false" customHeight="true" outlineLevel="0" collapsed="false">
      <c r="A42" s="1733" t="s">
        <v>1691</v>
      </c>
      <c r="B42" s="1701" t="s">
        <v>501</v>
      </c>
      <c r="C42" s="1701" t="s">
        <v>501</v>
      </c>
      <c r="D42" s="1701" t="s">
        <v>501</v>
      </c>
      <c r="E42" s="1862"/>
      <c r="F42" s="1862"/>
      <c r="G42" s="1862"/>
      <c r="H42" s="1701" t="s">
        <v>501</v>
      </c>
      <c r="I42" s="16"/>
    </row>
    <row r="43" customFormat="false" ht="12" hidden="false" customHeight="true" outlineLevel="0" collapsed="false">
      <c r="A43" s="1710" t="s">
        <v>1743</v>
      </c>
      <c r="B43" s="1694" t="n">
        <v>40.180296</v>
      </c>
      <c r="C43" s="1694" t="n">
        <v>590.598530466826</v>
      </c>
      <c r="D43" s="1694" t="n">
        <v>209.041635706484</v>
      </c>
      <c r="E43" s="1497"/>
      <c r="F43" s="1497"/>
      <c r="G43" s="1855"/>
      <c r="H43" s="1694" t="n">
        <v>839.82046217331</v>
      </c>
      <c r="I43" s="16"/>
    </row>
    <row r="44" customFormat="false" ht="12" hidden="false" customHeight="true" outlineLevel="0" collapsed="false">
      <c r="A44" s="1695" t="s">
        <v>1498</v>
      </c>
      <c r="B44" s="1705" t="n">
        <v>5.789376</v>
      </c>
      <c r="C44" s="1705" t="n">
        <v>534.98033001</v>
      </c>
      <c r="D44" s="552"/>
      <c r="E44" s="553"/>
      <c r="F44" s="553"/>
      <c r="G44" s="553"/>
      <c r="H44" s="1705" t="n">
        <v>540.76970601</v>
      </c>
      <c r="I44" s="16"/>
    </row>
    <row r="45" customFormat="false" ht="12" hidden="false" customHeight="true" outlineLevel="0" collapsed="false">
      <c r="A45" s="1695" t="s">
        <v>1694</v>
      </c>
      <c r="B45" s="553"/>
      <c r="C45" s="1705" t="n">
        <v>5.12009935654682</v>
      </c>
      <c r="D45" s="1705" t="n">
        <v>187.842285706484</v>
      </c>
      <c r="E45" s="553"/>
      <c r="F45" s="553"/>
      <c r="G45" s="553"/>
      <c r="H45" s="1705" t="n">
        <v>192.962385063031</v>
      </c>
      <c r="I45" s="16"/>
    </row>
    <row r="46" customFormat="false" ht="12" hidden="false" customHeight="true" outlineLevel="0" collapsed="false">
      <c r="A46" s="1695" t="s">
        <v>1695</v>
      </c>
      <c r="B46" s="1705" t="n">
        <v>34.39092</v>
      </c>
      <c r="C46" s="1705" t="n">
        <v>3.562566</v>
      </c>
      <c r="D46" s="1705" t="n">
        <v>12.65265</v>
      </c>
      <c r="E46" s="553"/>
      <c r="F46" s="553"/>
      <c r="G46" s="553"/>
      <c r="H46" s="1705" t="n">
        <v>50.606136</v>
      </c>
      <c r="I46" s="16"/>
    </row>
    <row r="47" customFormat="false" ht="12.75" hidden="false" customHeight="true" outlineLevel="0" collapsed="false">
      <c r="A47" s="1706" t="s">
        <v>793</v>
      </c>
      <c r="B47" s="1701" t="s">
        <v>91</v>
      </c>
      <c r="C47" s="1705" t="n">
        <v>46.9355351002789</v>
      </c>
      <c r="D47" s="1705" t="n">
        <v>8.5467</v>
      </c>
      <c r="E47" s="592"/>
      <c r="F47" s="592"/>
      <c r="G47" s="592"/>
      <c r="H47" s="1705" t="n">
        <v>55.4822351002789</v>
      </c>
      <c r="I47" s="16"/>
    </row>
    <row r="48" customFormat="false" ht="12.75" hidden="false" customHeight="true" outlineLevel="0" collapsed="false">
      <c r="A48" s="1851" t="s">
        <v>1744</v>
      </c>
      <c r="B48" s="1863" t="n">
        <v>11.709</v>
      </c>
      <c r="C48" s="1863" t="n">
        <v>0.55755</v>
      </c>
      <c r="D48" s="1863" t="n">
        <v>14.8142924142366</v>
      </c>
      <c r="E48" s="1863" t="s">
        <v>91</v>
      </c>
      <c r="F48" s="1863" t="s">
        <v>91</v>
      </c>
      <c r="G48" s="1864" t="s">
        <v>91</v>
      </c>
      <c r="H48" s="1865" t="n">
        <v>27.0808424142366</v>
      </c>
    </row>
    <row r="49" customFormat="false" ht="12.75" hidden="false" customHeight="true" outlineLevel="0" collapsed="false"/>
    <row r="50" customFormat="false" ht="14.25" hidden="false" customHeight="true" outlineLevel="0" collapsed="false">
      <c r="A50" s="1866" t="s">
        <v>1745</v>
      </c>
      <c r="B50" s="546"/>
      <c r="C50" s="546"/>
      <c r="D50" s="546"/>
      <c r="E50" s="546"/>
      <c r="F50" s="546"/>
      <c r="G50" s="547"/>
      <c r="H50" s="1867"/>
    </row>
    <row r="51" customFormat="false" ht="12" hidden="false" customHeight="true" outlineLevel="0" collapsed="false">
      <c r="A51" s="1757" t="s">
        <v>134</v>
      </c>
      <c r="B51" s="1868" t="n">
        <v>3489.50003954269</v>
      </c>
      <c r="C51" s="1868" t="n">
        <v>1.45793271018228</v>
      </c>
      <c r="D51" s="1868" t="n">
        <v>33.9953703885303</v>
      </c>
      <c r="E51" s="1869"/>
      <c r="F51" s="1869"/>
      <c r="G51" s="1870"/>
      <c r="H51" s="1871" t="n">
        <v>3524.9533426414</v>
      </c>
    </row>
    <row r="52" customFormat="false" ht="12" hidden="false" customHeight="true" outlineLevel="0" collapsed="false">
      <c r="A52" s="1872" t="s">
        <v>135</v>
      </c>
      <c r="B52" s="1873" t="n">
        <v>3428.70629234269</v>
      </c>
      <c r="C52" s="1873" t="n">
        <v>1.44743451520854</v>
      </c>
      <c r="D52" s="1873" t="n">
        <v>33.3970981754146</v>
      </c>
      <c r="E52" s="553"/>
      <c r="F52" s="553"/>
      <c r="G52" s="553"/>
      <c r="H52" s="1874" t="n">
        <v>3463.55082503331</v>
      </c>
    </row>
    <row r="53" customFormat="false" ht="12" hidden="false" customHeight="true" outlineLevel="0" collapsed="false">
      <c r="A53" s="1872" t="s">
        <v>136</v>
      </c>
      <c r="B53" s="1868" t="n">
        <v>60.7937472</v>
      </c>
      <c r="C53" s="1868" t="n">
        <v>0.0104981949737427</v>
      </c>
      <c r="D53" s="1868" t="n">
        <v>0.598272213115633</v>
      </c>
      <c r="E53" s="553"/>
      <c r="F53" s="553"/>
      <c r="G53" s="553"/>
      <c r="H53" s="1871" t="n">
        <v>61.4025176080894</v>
      </c>
    </row>
    <row r="54" customFormat="false" ht="12" hidden="false" customHeight="true" outlineLevel="0" collapsed="false">
      <c r="A54" s="1757" t="s">
        <v>137</v>
      </c>
      <c r="B54" s="1875" t="s">
        <v>91</v>
      </c>
      <c r="C54" s="1875" t="s">
        <v>91</v>
      </c>
      <c r="D54" s="1875" t="s">
        <v>91</v>
      </c>
      <c r="E54" s="1861"/>
      <c r="F54" s="1861"/>
      <c r="G54" s="1876"/>
      <c r="H54" s="1877" t="s">
        <v>91</v>
      </c>
    </row>
    <row r="55" customFormat="false" ht="14.25" hidden="false" customHeight="true" outlineLevel="0" collapsed="false">
      <c r="A55" s="1760" t="s">
        <v>1701</v>
      </c>
      <c r="B55" s="1878" t="n">
        <v>4674.82043041366</v>
      </c>
      <c r="C55" s="1879"/>
      <c r="D55" s="1879"/>
      <c r="E55" s="1880"/>
      <c r="F55" s="1880"/>
      <c r="G55" s="1881"/>
      <c r="H55" s="1882" t="n">
        <v>4674.82043041366</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3"/>
      <c r="B57" s="1884"/>
      <c r="C57" s="1884"/>
      <c r="D57" s="1884"/>
      <c r="E57" s="1884"/>
      <c r="F57" s="1884"/>
      <c r="G57" s="1883" t="s">
        <v>1746</v>
      </c>
      <c r="H57" s="1653" t="n">
        <v>50800.3101625499</v>
      </c>
    </row>
    <row r="58" customFormat="false" ht="14.25" hidden="false" customHeight="true" outlineLevel="0" collapsed="false">
      <c r="A58" s="1885"/>
      <c r="B58" s="1886"/>
      <c r="C58" s="1886"/>
      <c r="D58" s="1886"/>
      <c r="E58" s="1886"/>
      <c r="F58" s="1886"/>
      <c r="G58" s="1885" t="s">
        <v>1747</v>
      </c>
      <c r="H58" s="1648" t="n">
        <v>45017.4593312146</v>
      </c>
    </row>
    <row r="59" customFormat="false" ht="22.5" hidden="false" customHeight="true" outlineLevel="0" collapsed="false">
      <c r="A59" s="1887" t="s">
        <v>1748</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49</v>
      </c>
    </row>
    <row r="62" customFormat="false" ht="15.75" hidden="false" customHeight="true" outlineLevel="0" collapsed="false">
      <c r="A62" s="1888" t="s">
        <v>1750</v>
      </c>
    </row>
    <row r="63" customFormat="false" ht="15.75" hidden="false" customHeight="true" outlineLevel="0" collapsed="false">
      <c r="A63" s="1888"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2</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9"/>
    </row>
    <row r="5" customFormat="false" ht="13.5" hidden="false" customHeight="true" outlineLevel="0" collapsed="false">
      <c r="A5" s="1889" t="s">
        <v>1753</v>
      </c>
      <c r="B5" s="1890" t="s">
        <v>373</v>
      </c>
      <c r="C5" s="1890"/>
      <c r="D5" s="1890" t="s">
        <v>406</v>
      </c>
      <c r="E5" s="1890"/>
      <c r="F5" s="1890" t="s">
        <v>407</v>
      </c>
      <c r="G5" s="1890"/>
      <c r="H5" s="1891" t="s">
        <v>722</v>
      </c>
      <c r="I5" s="1891"/>
      <c r="J5" s="1891" t="s">
        <v>725</v>
      </c>
      <c r="K5" s="1891"/>
      <c r="L5" s="1892" t="s">
        <v>478</v>
      </c>
      <c r="M5" s="1892"/>
    </row>
    <row r="6" customFormat="false" ht="24.75" hidden="false" customHeight="true" outlineLevel="0" collapsed="false">
      <c r="A6" s="1893"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60</v>
      </c>
      <c r="B7" s="1897" t="s">
        <v>1757</v>
      </c>
      <c r="C7" s="1898" t="s">
        <v>1758</v>
      </c>
      <c r="D7" s="1897" t="s">
        <v>1757</v>
      </c>
      <c r="E7" s="1897" t="s">
        <v>1759</v>
      </c>
      <c r="F7" s="1897" t="s">
        <v>1760</v>
      </c>
      <c r="G7" s="1897" t="s">
        <v>1758</v>
      </c>
      <c r="H7" s="1899"/>
      <c r="I7" s="1899"/>
      <c r="J7" s="1899"/>
      <c r="K7" s="1899"/>
      <c r="L7" s="1899"/>
      <c r="M7" s="1900"/>
    </row>
    <row r="8" customFormat="false" ht="12.75" hidden="false" customHeight="true" outlineLevel="0" collapsed="false">
      <c r="A8" s="1901" t="s">
        <v>1661</v>
      </c>
      <c r="B8" s="1902" t="s">
        <v>1757</v>
      </c>
      <c r="C8" s="1903" t="s">
        <v>1758</v>
      </c>
      <c r="D8" s="1902" t="s">
        <v>1757</v>
      </c>
      <c r="E8" s="1902" t="s">
        <v>1759</v>
      </c>
      <c r="F8" s="1902" t="s">
        <v>1760</v>
      </c>
      <c r="G8" s="1902" t="s">
        <v>1758</v>
      </c>
      <c r="H8" s="1904"/>
      <c r="I8" s="1904"/>
      <c r="J8" s="1904"/>
      <c r="K8" s="1904"/>
      <c r="L8" s="1904"/>
      <c r="M8" s="1905"/>
    </row>
    <row r="9" customFormat="false" ht="12.75" hidden="false" customHeight="true" outlineLevel="0" collapsed="false">
      <c r="A9" s="1640" t="s">
        <v>1664</v>
      </c>
      <c r="B9" s="1902" t="s">
        <v>1761</v>
      </c>
      <c r="C9" s="1903" t="s">
        <v>1762</v>
      </c>
      <c r="D9" s="1902" t="s">
        <v>1761</v>
      </c>
      <c r="E9" s="1902" t="s">
        <v>1762</v>
      </c>
      <c r="F9" s="1902" t="s">
        <v>1758</v>
      </c>
      <c r="G9" s="1902" t="s">
        <v>1758</v>
      </c>
      <c r="H9" s="1904"/>
      <c r="I9" s="1904"/>
      <c r="J9" s="1904"/>
      <c r="K9" s="1904"/>
      <c r="L9" s="1904"/>
      <c r="M9" s="1905"/>
    </row>
    <row r="10" customFormat="false" ht="12.75" hidden="false" customHeight="true" outlineLevel="0" collapsed="false">
      <c r="A10" s="1640" t="s">
        <v>1738</v>
      </c>
      <c r="B10" s="1906" t="s">
        <v>1761</v>
      </c>
      <c r="C10" s="1907" t="s">
        <v>1762</v>
      </c>
      <c r="D10" s="1906" t="s">
        <v>1763</v>
      </c>
      <c r="E10" s="1906" t="s">
        <v>1762</v>
      </c>
      <c r="F10" s="1906" t="s">
        <v>1764</v>
      </c>
      <c r="G10" s="1906" t="s">
        <v>1764</v>
      </c>
      <c r="H10" s="1908"/>
      <c r="I10" s="1908"/>
      <c r="J10" s="1908"/>
      <c r="K10" s="1908"/>
      <c r="L10" s="1908"/>
      <c r="M10" s="1909"/>
    </row>
    <row r="11" customFormat="false" ht="12.75" hidden="false" customHeight="true" outlineLevel="0" collapsed="false">
      <c r="A11" s="1640" t="s">
        <v>1666</v>
      </c>
      <c r="B11" s="1902" t="s">
        <v>1765</v>
      </c>
      <c r="C11" s="1903" t="s">
        <v>1758</v>
      </c>
      <c r="D11" s="1902" t="s">
        <v>1765</v>
      </c>
      <c r="E11" s="1902" t="s">
        <v>1759</v>
      </c>
      <c r="F11" s="1902" t="s">
        <v>1760</v>
      </c>
      <c r="G11" s="1902" t="s">
        <v>1758</v>
      </c>
      <c r="H11" s="1904"/>
      <c r="I11" s="1904"/>
      <c r="J11" s="1904"/>
      <c r="K11" s="1904"/>
      <c r="L11" s="1904"/>
      <c r="M11" s="1905"/>
    </row>
    <row r="12" customFormat="false" ht="12.75" hidden="false" customHeight="true" outlineLevel="0" collapsed="false">
      <c r="A12" s="1640" t="s">
        <v>1667</v>
      </c>
      <c r="B12" s="1902" t="s">
        <v>1761</v>
      </c>
      <c r="C12" s="1903" t="s">
        <v>1762</v>
      </c>
      <c r="D12" s="1902" t="s">
        <v>1761</v>
      </c>
      <c r="E12" s="1902" t="s">
        <v>1762</v>
      </c>
      <c r="F12" s="1902" t="s">
        <v>1766</v>
      </c>
      <c r="G12" s="1902" t="s">
        <v>1758</v>
      </c>
      <c r="H12" s="1904"/>
      <c r="I12" s="1904"/>
      <c r="J12" s="1904"/>
      <c r="K12" s="1904"/>
      <c r="L12" s="1904"/>
      <c r="M12" s="1905"/>
    </row>
    <row r="13" customFormat="false" ht="12.75" hidden="false" customHeight="true" outlineLevel="0" collapsed="false">
      <c r="A13" s="1640" t="s">
        <v>1767</v>
      </c>
      <c r="B13" s="1910" t="s">
        <v>1768</v>
      </c>
      <c r="C13" s="1910" t="s">
        <v>1762</v>
      </c>
      <c r="D13" s="1902" t="s">
        <v>1768</v>
      </c>
      <c r="E13" s="1902" t="s">
        <v>1762</v>
      </c>
      <c r="F13" s="1902" t="s">
        <v>1768</v>
      </c>
      <c r="G13" s="1902" t="s">
        <v>1762</v>
      </c>
      <c r="H13" s="1904"/>
      <c r="I13" s="1904"/>
      <c r="J13" s="1904"/>
      <c r="K13" s="1904"/>
      <c r="L13" s="1904"/>
      <c r="M13" s="1905"/>
    </row>
    <row r="14" customFormat="false" ht="12.75" hidden="false" customHeight="true" outlineLevel="0" collapsed="false">
      <c r="A14" s="1901" t="s">
        <v>118</v>
      </c>
      <c r="B14" s="1902" t="s">
        <v>1762</v>
      </c>
      <c r="C14" s="1903" t="s">
        <v>1762</v>
      </c>
      <c r="D14" s="1902" t="s">
        <v>1762</v>
      </c>
      <c r="E14" s="1902" t="s">
        <v>1762</v>
      </c>
      <c r="F14" s="1911" t="s">
        <v>115</v>
      </c>
      <c r="G14" s="1911" t="s">
        <v>115</v>
      </c>
      <c r="H14" s="1904"/>
      <c r="I14" s="1904"/>
      <c r="J14" s="1904"/>
      <c r="K14" s="1904"/>
      <c r="L14" s="1904"/>
      <c r="M14" s="1905"/>
    </row>
    <row r="15" customFormat="false" ht="12" hidden="false" customHeight="true" outlineLevel="0" collapsed="false">
      <c r="A15" s="1640" t="s">
        <v>120</v>
      </c>
      <c r="B15" s="1911" t="s">
        <v>115</v>
      </c>
      <c r="C15" s="1912" t="s">
        <v>115</v>
      </c>
      <c r="D15" s="1911" t="s">
        <v>115</v>
      </c>
      <c r="E15" s="1911" t="s">
        <v>115</v>
      </c>
      <c r="F15" s="1912" t="s">
        <v>115</v>
      </c>
      <c r="G15" s="1912" t="s">
        <v>115</v>
      </c>
      <c r="H15" s="1904"/>
      <c r="I15" s="1904"/>
      <c r="J15" s="1904"/>
      <c r="K15" s="1904"/>
      <c r="L15" s="1904"/>
      <c r="M15" s="1905"/>
    </row>
    <row r="16" customFormat="false" ht="12.75" hidden="false" customHeight="true" outlineLevel="0" collapsed="false">
      <c r="A16" s="1640" t="s">
        <v>1669</v>
      </c>
      <c r="B16" s="1902" t="s">
        <v>1762</v>
      </c>
      <c r="C16" s="1903" t="s">
        <v>1762</v>
      </c>
      <c r="D16" s="1902" t="s">
        <v>1762</v>
      </c>
      <c r="E16" s="1902" t="s">
        <v>1762</v>
      </c>
      <c r="F16" s="1912" t="s">
        <v>115</v>
      </c>
      <c r="G16" s="1912" t="s">
        <v>115</v>
      </c>
      <c r="H16" s="1904"/>
      <c r="I16" s="1904"/>
      <c r="J16" s="1904"/>
      <c r="K16" s="1904"/>
      <c r="L16" s="1904"/>
      <c r="M16" s="1905"/>
    </row>
    <row r="17" customFormat="false" ht="12.75" hidden="false" customHeight="true" outlineLevel="0" collapsed="false">
      <c r="A17" s="1913" t="s">
        <v>1670</v>
      </c>
      <c r="B17" s="1914" t="s">
        <v>1760</v>
      </c>
      <c r="C17" s="1915" t="s">
        <v>1758</v>
      </c>
      <c r="D17" s="1914" t="s">
        <v>1761</v>
      </c>
      <c r="E17" s="1914" t="s">
        <v>1758</v>
      </c>
      <c r="F17" s="1914" t="s">
        <v>1768</v>
      </c>
      <c r="G17" s="1914" t="s">
        <v>1762</v>
      </c>
      <c r="H17" s="1914" t="s">
        <v>1769</v>
      </c>
      <c r="I17" s="1914" t="s">
        <v>1758</v>
      </c>
      <c r="J17" s="1914" t="s">
        <v>1765</v>
      </c>
      <c r="K17" s="1914" t="s">
        <v>1770</v>
      </c>
      <c r="L17" s="1914" t="s">
        <v>1765</v>
      </c>
      <c r="M17" s="1916" t="s">
        <v>1770</v>
      </c>
    </row>
    <row r="18" customFormat="false" ht="12.75" hidden="false" customHeight="true" outlineLevel="0" collapsed="false">
      <c r="A18" s="1901" t="s">
        <v>485</v>
      </c>
      <c r="B18" s="1902" t="s">
        <v>1771</v>
      </c>
      <c r="C18" s="1903" t="s">
        <v>1758</v>
      </c>
      <c r="D18" s="1912" t="s">
        <v>115</v>
      </c>
      <c r="E18" s="1912" t="s">
        <v>115</v>
      </c>
      <c r="F18" s="1912" t="s">
        <v>115</v>
      </c>
      <c r="G18" s="1912" t="s">
        <v>115</v>
      </c>
      <c r="H18" s="1904"/>
      <c r="I18" s="1904"/>
      <c r="J18" s="1904"/>
      <c r="K18" s="1904"/>
      <c r="L18" s="1904"/>
      <c r="M18" s="1905"/>
    </row>
    <row r="19" customFormat="false" ht="12.75" hidden="false" customHeight="true" outlineLevel="0" collapsed="false">
      <c r="A19" s="1901" t="s">
        <v>1671</v>
      </c>
      <c r="B19" s="1902" t="s">
        <v>1762</v>
      </c>
      <c r="C19" s="1903" t="s">
        <v>1762</v>
      </c>
      <c r="D19" s="1902" t="s">
        <v>1761</v>
      </c>
      <c r="E19" s="1902" t="s">
        <v>1758</v>
      </c>
      <c r="F19" s="1902" t="s">
        <v>1768</v>
      </c>
      <c r="G19" s="1902" t="s">
        <v>1762</v>
      </c>
      <c r="H19" s="1904" t="s">
        <v>115</v>
      </c>
      <c r="I19" s="1904" t="s">
        <v>115</v>
      </c>
      <c r="J19" s="1904" t="s">
        <v>115</v>
      </c>
      <c r="K19" s="1904" t="s">
        <v>115</v>
      </c>
      <c r="L19" s="1904" t="s">
        <v>115</v>
      </c>
      <c r="M19" s="1905" t="s">
        <v>115</v>
      </c>
    </row>
    <row r="20" customFormat="false" ht="12.75" hidden="false" customHeight="true" outlineLevel="0" collapsed="false">
      <c r="A20" s="1901" t="s">
        <v>510</v>
      </c>
      <c r="B20" s="1902" t="s">
        <v>1772</v>
      </c>
      <c r="C20" s="1903" t="s">
        <v>1762</v>
      </c>
      <c r="D20" s="1912" t="s">
        <v>115</v>
      </c>
      <c r="E20" s="1912" t="s">
        <v>115</v>
      </c>
      <c r="F20" s="1912" t="s">
        <v>115</v>
      </c>
      <c r="G20" s="1912" t="s">
        <v>115</v>
      </c>
      <c r="H20" s="1904" t="s">
        <v>115</v>
      </c>
      <c r="I20" s="1904" t="s">
        <v>115</v>
      </c>
      <c r="J20" s="1902" t="s">
        <v>1773</v>
      </c>
      <c r="K20" s="1902" t="s">
        <v>1774</v>
      </c>
      <c r="L20" s="1911" t="s">
        <v>115</v>
      </c>
      <c r="M20" s="1917" t="s">
        <v>115</v>
      </c>
    </row>
    <row r="21" customFormat="false" ht="12" hidden="false" customHeight="true" outlineLevel="0" collapsed="false">
      <c r="A21" s="1901" t="s">
        <v>520</v>
      </c>
      <c r="B21" s="1918" t="s">
        <v>115</v>
      </c>
      <c r="C21" s="1912" t="s">
        <v>115</v>
      </c>
      <c r="D21" s="1904"/>
      <c r="E21" s="1904"/>
      <c r="F21" s="1904"/>
      <c r="G21" s="1904"/>
      <c r="H21" s="1904"/>
      <c r="I21" s="1904"/>
      <c r="J21" s="1904"/>
      <c r="K21" s="1904"/>
      <c r="L21" s="1904"/>
      <c r="M21" s="1905"/>
    </row>
    <row r="22" customFormat="false" ht="13.5" hidden="false" customHeight="true" outlineLevel="0" collapsed="false">
      <c r="A22" s="1901" t="s">
        <v>1673</v>
      </c>
      <c r="B22" s="1908"/>
      <c r="C22" s="1908"/>
      <c r="D22" s="1908"/>
      <c r="E22" s="1908"/>
      <c r="F22" s="1908"/>
      <c r="G22" s="1908"/>
      <c r="H22" s="1919" t="s">
        <v>115</v>
      </c>
      <c r="I22" s="1919" t="s">
        <v>115</v>
      </c>
      <c r="J22" s="1919" t="s">
        <v>115</v>
      </c>
      <c r="K22" s="1919" t="s">
        <v>115</v>
      </c>
      <c r="L22" s="1919" t="s">
        <v>115</v>
      </c>
      <c r="M22" s="1920" t="s">
        <v>115</v>
      </c>
    </row>
    <row r="23" customFormat="false" ht="12.75" hidden="false" customHeight="true" outlineLevel="0" collapsed="false">
      <c r="A23" s="1901" t="s">
        <v>1674</v>
      </c>
      <c r="B23" s="1908"/>
      <c r="C23" s="1908"/>
      <c r="D23" s="1908"/>
      <c r="E23" s="1908"/>
      <c r="F23" s="1908"/>
      <c r="G23" s="1908"/>
      <c r="H23" s="1906" t="s">
        <v>1769</v>
      </c>
      <c r="I23" s="1906" t="s">
        <v>1758</v>
      </c>
      <c r="J23" s="1902" t="s">
        <v>1769</v>
      </c>
      <c r="K23" s="1906" t="s">
        <v>1758</v>
      </c>
      <c r="L23" s="1906" t="s">
        <v>1765</v>
      </c>
      <c r="M23" s="1921" t="s">
        <v>1770</v>
      </c>
    </row>
    <row r="24" customFormat="false" ht="12.75" hidden="false" customHeight="true" outlineLevel="0" collapsed="false">
      <c r="A24" s="1922" t="s">
        <v>1775</v>
      </c>
      <c r="B24" s="1923" t="s">
        <v>1762</v>
      </c>
      <c r="C24" s="1923" t="s">
        <v>1762</v>
      </c>
      <c r="D24" s="1924" t="s">
        <v>115</v>
      </c>
      <c r="E24" s="1924" t="s">
        <v>115</v>
      </c>
      <c r="F24" s="1924" t="s">
        <v>115</v>
      </c>
      <c r="G24" s="1924" t="s">
        <v>115</v>
      </c>
      <c r="H24" s="1924" t="s">
        <v>115</v>
      </c>
      <c r="I24" s="1924" t="s">
        <v>115</v>
      </c>
      <c r="J24" s="1924" t="s">
        <v>115</v>
      </c>
      <c r="K24" s="1924" t="s">
        <v>115</v>
      </c>
      <c r="L24" s="1924" t="s">
        <v>115</v>
      </c>
      <c r="M24" s="1925" t="s">
        <v>115</v>
      </c>
    </row>
    <row r="26" customFormat="false" ht="12.75" hidden="false" customHeight="true" outlineLevel="0" collapsed="false"/>
    <row r="27" customFormat="false" ht="15" hidden="false" customHeight="true" outlineLevel="0" collapsed="false">
      <c r="A27" s="1926" t="s">
        <v>1776</v>
      </c>
      <c r="B27" s="1927"/>
      <c r="C27" s="1927"/>
      <c r="D27" s="1927"/>
      <c r="E27" s="1927"/>
      <c r="F27" s="1927"/>
      <c r="G27" s="1927"/>
      <c r="H27" s="1928"/>
      <c r="I27" s="1927"/>
      <c r="J27" s="1929"/>
      <c r="K27" s="1929"/>
      <c r="L27" s="1929"/>
      <c r="M27" s="1929"/>
    </row>
    <row r="28" customFormat="false" ht="15" hidden="false" customHeight="true" outlineLevel="0" collapsed="false">
      <c r="A28" s="1930" t="s">
        <v>1777</v>
      </c>
      <c r="B28" s="1931"/>
      <c r="C28" s="1931" t="s">
        <v>1778</v>
      </c>
      <c r="D28" s="1927"/>
      <c r="E28" s="1927"/>
      <c r="F28" s="1932"/>
      <c r="G28" s="1932"/>
      <c r="H28" s="1932" t="s">
        <v>1779</v>
      </c>
      <c r="I28" s="1927"/>
      <c r="J28" s="1933"/>
      <c r="K28" s="1929"/>
      <c r="L28" s="1929"/>
      <c r="M28" s="1929"/>
    </row>
    <row r="29" customFormat="false" ht="15" hidden="false" customHeight="true" outlineLevel="0" collapsed="false">
      <c r="A29" s="1930" t="s">
        <v>1780</v>
      </c>
      <c r="B29" s="1932"/>
      <c r="C29" s="1932" t="s">
        <v>1781</v>
      </c>
      <c r="D29" s="1927"/>
      <c r="E29" s="1927"/>
      <c r="F29" s="1932"/>
      <c r="G29" s="1931"/>
      <c r="H29" s="1931" t="s">
        <v>1782</v>
      </c>
      <c r="I29" s="1927"/>
      <c r="J29" s="1929"/>
      <c r="K29" s="1929"/>
      <c r="L29" s="1929"/>
      <c r="M29" s="1929"/>
    </row>
    <row r="30" customFormat="false" ht="15" hidden="false" customHeight="true" outlineLevel="0" collapsed="false">
      <c r="A30" s="1930" t="s">
        <v>1783</v>
      </c>
      <c r="B30" s="1931"/>
      <c r="C30" s="1931" t="s">
        <v>1784</v>
      </c>
      <c r="D30" s="1927"/>
      <c r="E30" s="1927"/>
      <c r="F30" s="1932"/>
      <c r="G30" s="1927"/>
      <c r="H30" s="1931" t="s">
        <v>1785</v>
      </c>
      <c r="I30" s="1927"/>
      <c r="J30" s="1929"/>
      <c r="K30" s="1929"/>
      <c r="L30" s="1929"/>
      <c r="M30" s="1929"/>
    </row>
    <row r="31" customFormat="false" ht="12.75" hidden="false" customHeight="true" outlineLevel="0" collapsed="false">
      <c r="A31" s="1934" t="s">
        <v>1786</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87</v>
      </c>
      <c r="B33" s="1927"/>
      <c r="C33" s="1927"/>
      <c r="D33" s="1927"/>
      <c r="E33" s="1927"/>
      <c r="F33" s="1927"/>
      <c r="G33" s="1927"/>
      <c r="H33" s="1929"/>
      <c r="I33" s="1929"/>
      <c r="J33" s="1929"/>
      <c r="K33" s="1929"/>
      <c r="L33" s="1929"/>
      <c r="M33" s="1929"/>
    </row>
    <row r="34" customFormat="false" ht="15" hidden="false" customHeight="true" outlineLevel="0" collapsed="false">
      <c r="A34" s="1935" t="s">
        <v>1777</v>
      </c>
      <c r="B34" s="1931"/>
      <c r="C34" s="1931" t="s">
        <v>1788</v>
      </c>
      <c r="D34" s="1933"/>
      <c r="E34" s="1927"/>
      <c r="F34" s="1931" t="s">
        <v>1785</v>
      </c>
      <c r="G34" s="1927"/>
      <c r="H34" s="1927"/>
      <c r="I34" s="1929"/>
      <c r="J34" s="1929"/>
      <c r="K34" s="1929"/>
      <c r="L34" s="1929"/>
      <c r="M34" s="1929"/>
    </row>
    <row r="35" customFormat="false" ht="15" hidden="false" customHeight="true" outlineLevel="0" collapsed="false">
      <c r="A35" s="1935" t="s">
        <v>1789</v>
      </c>
      <c r="B35" s="1931"/>
      <c r="C35" s="1931" t="s">
        <v>1790</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91</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2</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6" t="s">
        <v>1793</v>
      </c>
      <c r="B5" s="1890" t="s">
        <v>373</v>
      </c>
      <c r="C5" s="1890"/>
      <c r="D5" s="1890" t="s">
        <v>406</v>
      </c>
      <c r="E5" s="1890"/>
      <c r="F5" s="1890" t="s">
        <v>407</v>
      </c>
      <c r="G5" s="1890"/>
      <c r="H5" s="1891" t="s">
        <v>722</v>
      </c>
      <c r="I5" s="1891"/>
      <c r="J5" s="1891" t="s">
        <v>725</v>
      </c>
      <c r="K5" s="1891"/>
      <c r="L5" s="1892" t="s">
        <v>478</v>
      </c>
      <c r="M5" s="1892"/>
    </row>
    <row r="6" customFormat="false" ht="29.25" hidden="false" customHeight="true" outlineLevel="0" collapsed="false">
      <c r="A6" s="1937"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83</v>
      </c>
      <c r="B7" s="1938" t="s">
        <v>1762</v>
      </c>
      <c r="C7" s="1938" t="s">
        <v>1762</v>
      </c>
      <c r="D7" s="1939"/>
      <c r="E7" s="1939"/>
      <c r="F7" s="1897" t="s">
        <v>1762</v>
      </c>
      <c r="G7" s="1897" t="s">
        <v>1762</v>
      </c>
      <c r="H7" s="1899"/>
      <c r="I7" s="1939"/>
      <c r="J7" s="1899"/>
      <c r="K7" s="1939"/>
      <c r="L7" s="1899"/>
      <c r="M7" s="1940"/>
    </row>
    <row r="8" customFormat="false" ht="12.75" hidden="false" customHeight="true" outlineLevel="0" collapsed="false">
      <c r="A8" s="1941" t="s">
        <v>1684</v>
      </c>
      <c r="B8" s="1942"/>
      <c r="C8" s="1942"/>
      <c r="D8" s="1943" t="s">
        <v>1766</v>
      </c>
      <c r="E8" s="1943" t="s">
        <v>1759</v>
      </c>
      <c r="F8" s="1943" t="s">
        <v>1794</v>
      </c>
      <c r="G8" s="1943" t="s">
        <v>1795</v>
      </c>
      <c r="H8" s="1944"/>
      <c r="I8" s="1945"/>
      <c r="J8" s="1944"/>
      <c r="K8" s="1945"/>
      <c r="L8" s="1944"/>
      <c r="M8" s="1946"/>
    </row>
    <row r="9" customFormat="false" ht="12.75" hidden="false" customHeight="true" outlineLevel="0" collapsed="false">
      <c r="A9" s="1901" t="s">
        <v>1685</v>
      </c>
      <c r="B9" s="1947"/>
      <c r="C9" s="1947"/>
      <c r="D9" s="1948" t="s">
        <v>1768</v>
      </c>
      <c r="E9" s="1948" t="s">
        <v>1762</v>
      </c>
      <c r="F9" s="1904"/>
      <c r="G9" s="1904"/>
      <c r="H9" s="1904"/>
      <c r="I9" s="1947"/>
      <c r="J9" s="1904"/>
      <c r="K9" s="1947"/>
      <c r="L9" s="1904"/>
      <c r="M9" s="1949"/>
    </row>
    <row r="10" customFormat="false" ht="12.75" hidden="false" customHeight="true" outlineLevel="0" collapsed="false">
      <c r="A10" s="1901" t="s">
        <v>844</v>
      </c>
      <c r="B10" s="1947"/>
      <c r="C10" s="1947"/>
      <c r="D10" s="1948" t="s">
        <v>1768</v>
      </c>
      <c r="E10" s="1948" t="s">
        <v>1758</v>
      </c>
      <c r="F10" s="1902" t="s">
        <v>1762</v>
      </c>
      <c r="G10" s="1902" t="s">
        <v>1764</v>
      </c>
      <c r="H10" s="1904"/>
      <c r="I10" s="1947"/>
      <c r="J10" s="1904"/>
      <c r="K10" s="1947"/>
      <c r="L10" s="1904"/>
      <c r="M10" s="1949"/>
    </row>
    <row r="11" customFormat="false" ht="12" hidden="false" customHeight="true" outlineLevel="0" collapsed="false">
      <c r="A11" s="1901" t="s">
        <v>854</v>
      </c>
      <c r="B11" s="1947"/>
      <c r="C11" s="1947"/>
      <c r="D11" s="1950" t="s">
        <v>115</v>
      </c>
      <c r="E11" s="1950" t="s">
        <v>115</v>
      </c>
      <c r="F11" s="1904"/>
      <c r="G11" s="1904"/>
      <c r="H11" s="1904"/>
      <c r="I11" s="1947"/>
      <c r="J11" s="1904"/>
      <c r="K11" s="1947"/>
      <c r="L11" s="1904"/>
      <c r="M11" s="1949"/>
    </row>
    <row r="12" customFormat="false" ht="12.75" hidden="false" customHeight="true" outlineLevel="0" collapsed="false">
      <c r="A12" s="1901" t="s">
        <v>1796</v>
      </c>
      <c r="B12" s="1951"/>
      <c r="C12" s="1951"/>
      <c r="D12" s="1952" t="s">
        <v>115</v>
      </c>
      <c r="E12" s="1952" t="s">
        <v>115</v>
      </c>
      <c r="F12" s="1902" t="s">
        <v>1797</v>
      </c>
      <c r="G12" s="1902" t="s">
        <v>1764</v>
      </c>
      <c r="H12" s="1904"/>
      <c r="I12" s="1947"/>
      <c r="J12" s="1904"/>
      <c r="K12" s="1947"/>
      <c r="L12" s="1904"/>
      <c r="M12" s="1949"/>
    </row>
    <row r="13" customFormat="false" ht="12" hidden="false" customHeight="true" outlineLevel="0" collapsed="false">
      <c r="A13" s="1901" t="s">
        <v>865</v>
      </c>
      <c r="B13" s="1947"/>
      <c r="C13" s="1947"/>
      <c r="D13" s="1950" t="s">
        <v>115</v>
      </c>
      <c r="E13" s="1950" t="s">
        <v>115</v>
      </c>
      <c r="F13" s="1911" t="s">
        <v>115</v>
      </c>
      <c r="G13" s="1911" t="s">
        <v>115</v>
      </c>
      <c r="H13" s="1904"/>
      <c r="I13" s="1947"/>
      <c r="J13" s="1904"/>
      <c r="K13" s="1947"/>
      <c r="L13" s="1904"/>
      <c r="M13" s="1949"/>
    </row>
    <row r="14" customFormat="false" ht="12.75" hidden="false" customHeight="true" outlineLevel="0" collapsed="false">
      <c r="A14" s="1901" t="s">
        <v>1687</v>
      </c>
      <c r="B14" s="1947"/>
      <c r="C14" s="1947"/>
      <c r="D14" s="1948" t="s">
        <v>1764</v>
      </c>
      <c r="E14" s="1948" t="s">
        <v>1798</v>
      </c>
      <c r="F14" s="1902" t="s">
        <v>1764</v>
      </c>
      <c r="G14" s="1902" t="s">
        <v>1798</v>
      </c>
      <c r="H14" s="1904"/>
      <c r="I14" s="1947"/>
      <c r="J14" s="1904"/>
      <c r="K14" s="1947"/>
      <c r="L14" s="1904"/>
      <c r="M14" s="1949"/>
    </row>
    <row r="15" customFormat="false" ht="12" hidden="false" customHeight="true" outlineLevel="0" collapsed="false">
      <c r="A15" s="1901" t="s">
        <v>1775</v>
      </c>
      <c r="B15" s="1947"/>
      <c r="C15" s="1947"/>
      <c r="D15" s="1950" t="s">
        <v>115</v>
      </c>
      <c r="E15" s="1950" t="s">
        <v>115</v>
      </c>
      <c r="F15" s="1911" t="s">
        <v>115</v>
      </c>
      <c r="G15" s="1911" t="s">
        <v>115</v>
      </c>
      <c r="H15" s="1904"/>
      <c r="I15" s="1947"/>
      <c r="J15" s="1904"/>
      <c r="K15" s="1947"/>
      <c r="L15" s="1904"/>
      <c r="M15" s="1949"/>
    </row>
    <row r="16" customFormat="false" ht="12.75" hidden="false" customHeight="true" outlineLevel="0" collapsed="false">
      <c r="A16" s="1913" t="s">
        <v>1688</v>
      </c>
      <c r="B16" s="1953" t="s">
        <v>1769</v>
      </c>
      <c r="C16" s="1953" t="s">
        <v>1762</v>
      </c>
      <c r="D16" s="1943" t="s">
        <v>1799</v>
      </c>
      <c r="E16" s="1943" t="s">
        <v>1762</v>
      </c>
      <c r="F16" s="1943" t="s">
        <v>1799</v>
      </c>
      <c r="G16" s="1943" t="s">
        <v>1764</v>
      </c>
      <c r="H16" s="1944"/>
      <c r="I16" s="1945"/>
      <c r="J16" s="1944"/>
      <c r="K16" s="1945"/>
      <c r="L16" s="1944"/>
      <c r="M16" s="1946"/>
    </row>
    <row r="17" customFormat="false" ht="12.75" hidden="false" customHeight="true" outlineLevel="0" collapsed="false">
      <c r="A17" s="1954" t="s">
        <v>1800</v>
      </c>
      <c r="B17" s="1955" t="s">
        <v>1769</v>
      </c>
      <c r="C17" s="1956" t="s">
        <v>1762</v>
      </c>
      <c r="D17" s="1955" t="s">
        <v>1799</v>
      </c>
      <c r="E17" s="1955" t="s">
        <v>1762</v>
      </c>
      <c r="F17" s="1955" t="s">
        <v>1799</v>
      </c>
      <c r="G17" s="1955" t="s">
        <v>1764</v>
      </c>
      <c r="H17" s="1904"/>
      <c r="I17" s="1947"/>
      <c r="J17" s="1904"/>
      <c r="K17" s="1947"/>
      <c r="L17" s="1904"/>
      <c r="M17" s="1949"/>
    </row>
    <row r="18" customFormat="false" ht="12.75" hidden="false" customHeight="true" outlineLevel="0" collapsed="false">
      <c r="A18" s="1901" t="s">
        <v>1801</v>
      </c>
      <c r="B18" s="1957" t="s">
        <v>1768</v>
      </c>
      <c r="C18" s="1957" t="s">
        <v>1762</v>
      </c>
      <c r="D18" s="338" t="s">
        <v>115</v>
      </c>
      <c r="E18" s="338" t="s">
        <v>115</v>
      </c>
      <c r="F18" s="1958" t="s">
        <v>1799</v>
      </c>
      <c r="G18" s="1958" t="s">
        <v>1764</v>
      </c>
      <c r="H18" s="1959"/>
      <c r="I18" s="1960"/>
      <c r="J18" s="1959"/>
      <c r="K18" s="1960"/>
      <c r="L18" s="1959"/>
      <c r="M18" s="1961"/>
    </row>
    <row r="19" customFormat="false" ht="12.75" hidden="false" customHeight="true" outlineLevel="0" collapsed="false">
      <c r="A19" s="1901" t="s">
        <v>1802</v>
      </c>
      <c r="B19" s="1957" t="s">
        <v>1768</v>
      </c>
      <c r="C19" s="1957" t="s">
        <v>1762</v>
      </c>
      <c r="D19" s="973" t="s">
        <v>115</v>
      </c>
      <c r="E19" s="973" t="s">
        <v>115</v>
      </c>
      <c r="F19" s="338" t="s">
        <v>115</v>
      </c>
      <c r="G19" s="338" t="s">
        <v>115</v>
      </c>
      <c r="H19" s="1959"/>
      <c r="I19" s="1960"/>
      <c r="J19" s="1959"/>
      <c r="K19" s="1960"/>
      <c r="L19" s="1959"/>
      <c r="M19" s="1961"/>
    </row>
    <row r="20" customFormat="false" ht="12.75" hidden="false" customHeight="true" outlineLevel="0" collapsed="false">
      <c r="A20" s="1954" t="s">
        <v>1803</v>
      </c>
      <c r="B20" s="1956" t="s">
        <v>1768</v>
      </c>
      <c r="C20" s="1956" t="s">
        <v>1762</v>
      </c>
      <c r="D20" s="978" t="s">
        <v>115</v>
      </c>
      <c r="E20" s="978" t="s">
        <v>115</v>
      </c>
      <c r="F20" s="20" t="s">
        <v>115</v>
      </c>
      <c r="G20" s="20" t="s">
        <v>115</v>
      </c>
      <c r="H20" s="1904"/>
      <c r="I20" s="1947"/>
      <c r="J20" s="1904"/>
      <c r="K20" s="1947"/>
      <c r="L20" s="1904"/>
      <c r="M20" s="1949"/>
    </row>
    <row r="21" customFormat="false" ht="12.75" hidden="false" customHeight="true" outlineLevel="0" collapsed="false">
      <c r="A21" s="1901" t="s">
        <v>1804</v>
      </c>
      <c r="B21" s="1962" t="s">
        <v>1768</v>
      </c>
      <c r="C21" s="1962" t="s">
        <v>1762</v>
      </c>
      <c r="D21" s="978" t="s">
        <v>115</v>
      </c>
      <c r="E21" s="978" t="s">
        <v>115</v>
      </c>
      <c r="F21" s="20" t="s">
        <v>115</v>
      </c>
      <c r="G21" s="20" t="s">
        <v>115</v>
      </c>
      <c r="H21" s="1904"/>
      <c r="I21" s="1947"/>
      <c r="J21" s="1904"/>
      <c r="K21" s="1947"/>
      <c r="L21" s="1904"/>
      <c r="M21" s="1949"/>
    </row>
    <row r="22" customFormat="false" ht="12.75" hidden="false" customHeight="true" outlineLevel="0" collapsed="false">
      <c r="A22" s="1901" t="s">
        <v>1805</v>
      </c>
      <c r="B22" s="1962" t="s">
        <v>1768</v>
      </c>
      <c r="C22" s="1962" t="s">
        <v>1762</v>
      </c>
      <c r="D22" s="1963" t="s">
        <v>115</v>
      </c>
      <c r="E22" s="1963" t="s">
        <v>115</v>
      </c>
      <c r="F22" s="24" t="s">
        <v>115</v>
      </c>
      <c r="G22" s="24" t="s">
        <v>115</v>
      </c>
      <c r="H22" s="1908"/>
      <c r="I22" s="1964"/>
      <c r="J22" s="1908"/>
      <c r="K22" s="1964"/>
      <c r="L22" s="1908"/>
      <c r="M22" s="1965"/>
    </row>
    <row r="23" customFormat="false" ht="12" hidden="false" customHeight="true" outlineLevel="0" collapsed="false">
      <c r="A23" s="1901" t="s">
        <v>1775</v>
      </c>
      <c r="B23" s="978" t="s">
        <v>115</v>
      </c>
      <c r="C23" s="978" t="s">
        <v>115</v>
      </c>
      <c r="D23" s="978" t="s">
        <v>115</v>
      </c>
      <c r="E23" s="978" t="s">
        <v>115</v>
      </c>
      <c r="F23" s="20" t="s">
        <v>115</v>
      </c>
      <c r="G23" s="20" t="s">
        <v>115</v>
      </c>
      <c r="H23" s="1904"/>
      <c r="I23" s="1947"/>
      <c r="J23" s="1904"/>
      <c r="K23" s="1947"/>
      <c r="L23" s="1904"/>
      <c r="M23" s="1949"/>
    </row>
    <row r="24" customFormat="false" ht="12.75" hidden="false" customHeight="true" outlineLevel="0" collapsed="false">
      <c r="A24" s="1913" t="s">
        <v>1692</v>
      </c>
      <c r="B24" s="1953" t="s">
        <v>1762</v>
      </c>
      <c r="C24" s="1953" t="s">
        <v>1762</v>
      </c>
      <c r="D24" s="1943" t="s">
        <v>1758</v>
      </c>
      <c r="E24" s="1943" t="s">
        <v>1758</v>
      </c>
      <c r="F24" s="1943" t="s">
        <v>1758</v>
      </c>
      <c r="G24" s="1943" t="s">
        <v>1758</v>
      </c>
      <c r="H24" s="1944"/>
      <c r="I24" s="1945"/>
      <c r="J24" s="1944"/>
      <c r="K24" s="1945"/>
      <c r="L24" s="1944"/>
      <c r="M24" s="1946"/>
    </row>
    <row r="25" customFormat="false" ht="12.75" hidden="false" customHeight="true" outlineLevel="0" collapsed="false">
      <c r="A25" s="1901" t="s">
        <v>1498</v>
      </c>
      <c r="B25" s="1966" t="s">
        <v>1762</v>
      </c>
      <c r="C25" s="1966" t="s">
        <v>1762</v>
      </c>
      <c r="D25" s="1948" t="s">
        <v>1758</v>
      </c>
      <c r="E25" s="1948" t="s">
        <v>1758</v>
      </c>
      <c r="F25" s="1904"/>
      <c r="G25" s="1904"/>
      <c r="H25" s="1904"/>
      <c r="I25" s="1947"/>
      <c r="J25" s="1904"/>
      <c r="K25" s="1947"/>
      <c r="L25" s="1904"/>
      <c r="M25" s="1949"/>
    </row>
    <row r="26" customFormat="false" ht="12.75" hidden="false" customHeight="true" outlineLevel="0" collapsed="false">
      <c r="A26" s="1901" t="s">
        <v>1694</v>
      </c>
      <c r="B26" s="1947"/>
      <c r="C26" s="1947"/>
      <c r="D26" s="1948" t="s">
        <v>1758</v>
      </c>
      <c r="E26" s="1948" t="s">
        <v>1758</v>
      </c>
      <c r="F26" s="1903" t="s">
        <v>1764</v>
      </c>
      <c r="G26" s="1903" t="s">
        <v>1762</v>
      </c>
      <c r="H26" s="1904"/>
      <c r="I26" s="1947"/>
      <c r="J26" s="1904"/>
      <c r="K26" s="1947"/>
      <c r="L26" s="1904"/>
      <c r="M26" s="1949"/>
    </row>
    <row r="27" customFormat="false" ht="12.75" hidden="false" customHeight="true" outlineLevel="0" collapsed="false">
      <c r="A27" s="1901" t="s">
        <v>1695</v>
      </c>
      <c r="B27" s="1948" t="s">
        <v>1762</v>
      </c>
      <c r="C27" s="1948" t="s">
        <v>1762</v>
      </c>
      <c r="D27" s="1948" t="s">
        <v>1762</v>
      </c>
      <c r="E27" s="1948" t="s">
        <v>1762</v>
      </c>
      <c r="F27" s="1903" t="s">
        <v>1762</v>
      </c>
      <c r="G27" s="1903" t="s">
        <v>1758</v>
      </c>
      <c r="H27" s="1904"/>
      <c r="I27" s="1947"/>
      <c r="J27" s="1904"/>
      <c r="K27" s="1947"/>
      <c r="L27" s="1904"/>
      <c r="M27" s="1949"/>
    </row>
    <row r="28" customFormat="false" ht="12.75" hidden="false" customHeight="true" outlineLevel="0" collapsed="false">
      <c r="A28" s="1901" t="s">
        <v>1696</v>
      </c>
      <c r="B28" s="1950" t="s">
        <v>115</v>
      </c>
      <c r="C28" s="1950" t="s">
        <v>115</v>
      </c>
      <c r="D28" s="1948" t="s">
        <v>1762</v>
      </c>
      <c r="E28" s="1948" t="s">
        <v>1762</v>
      </c>
      <c r="F28" s="1902" t="s">
        <v>1762</v>
      </c>
      <c r="G28" s="1902" t="s">
        <v>1762</v>
      </c>
      <c r="H28" s="1904"/>
      <c r="I28" s="1947"/>
      <c r="J28" s="1904"/>
      <c r="K28" s="1947"/>
      <c r="L28" s="1904"/>
      <c r="M28" s="1949"/>
    </row>
    <row r="29" customFormat="false" ht="12.75" hidden="false" customHeight="true" outlineLevel="0" collapsed="false">
      <c r="A29" s="1913" t="s">
        <v>1806</v>
      </c>
      <c r="B29" s="1943" t="s">
        <v>1762</v>
      </c>
      <c r="C29" s="1943" t="s">
        <v>1762</v>
      </c>
      <c r="D29" s="1967" t="s">
        <v>1762</v>
      </c>
      <c r="E29" s="1967" t="s">
        <v>1762</v>
      </c>
      <c r="F29" s="1914" t="s">
        <v>1797</v>
      </c>
      <c r="G29" s="1914" t="s">
        <v>1758</v>
      </c>
      <c r="H29" s="1968" t="s">
        <v>115</v>
      </c>
      <c r="I29" s="1969" t="s">
        <v>115</v>
      </c>
      <c r="J29" s="1968" t="s">
        <v>115</v>
      </c>
      <c r="K29" s="1969" t="s">
        <v>115</v>
      </c>
      <c r="L29" s="1968" t="s">
        <v>115</v>
      </c>
      <c r="M29" s="1970"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76</v>
      </c>
      <c r="B31" s="1669"/>
      <c r="C31" s="1971"/>
      <c r="D31" s="1669"/>
      <c r="E31" s="1669"/>
      <c r="F31" s="1669"/>
      <c r="G31" s="1669"/>
      <c r="H31" s="1971"/>
      <c r="I31" s="1670"/>
      <c r="J31" s="1670"/>
      <c r="K31" s="1670"/>
      <c r="L31" s="1670"/>
      <c r="M31" s="1670"/>
    </row>
    <row r="32" customFormat="false" ht="12.75" hidden="false" customHeight="true" outlineLevel="0" collapsed="false">
      <c r="A32" s="1972" t="s">
        <v>1807</v>
      </c>
      <c r="B32" s="1668"/>
      <c r="C32" s="1668" t="s">
        <v>1808</v>
      </c>
      <c r="D32" s="1669"/>
      <c r="E32" s="1669"/>
      <c r="F32" s="1973"/>
      <c r="G32" s="1973"/>
      <c r="H32" s="1973" t="s">
        <v>1809</v>
      </c>
      <c r="I32" s="1670"/>
      <c r="J32" s="1974"/>
      <c r="K32" s="1670"/>
      <c r="L32" s="1670"/>
      <c r="M32" s="1670"/>
    </row>
    <row r="33" customFormat="false" ht="12.75" hidden="false" customHeight="true" outlineLevel="0" collapsed="false">
      <c r="A33" s="1972" t="s">
        <v>1810</v>
      </c>
      <c r="B33" s="1973"/>
      <c r="C33" s="1973" t="s">
        <v>1811</v>
      </c>
      <c r="D33" s="1669"/>
      <c r="E33" s="1669"/>
      <c r="F33" s="1973"/>
      <c r="G33" s="1668"/>
      <c r="H33" s="1668" t="s">
        <v>1812</v>
      </c>
      <c r="I33" s="1670"/>
      <c r="J33" s="1670"/>
      <c r="K33" s="1670"/>
      <c r="L33" s="1670"/>
      <c r="M33" s="1670"/>
    </row>
    <row r="34" customFormat="false" ht="12.75" hidden="false" customHeight="true" outlineLevel="0" collapsed="false">
      <c r="A34" s="1972" t="s">
        <v>1813</v>
      </c>
      <c r="B34" s="1668"/>
      <c r="C34" s="1668" t="s">
        <v>1814</v>
      </c>
      <c r="D34" s="1669"/>
      <c r="E34" s="1669"/>
      <c r="F34" s="1973"/>
      <c r="G34" s="1669"/>
      <c r="H34" s="1668" t="s">
        <v>1815</v>
      </c>
      <c r="I34" s="1670"/>
      <c r="J34" s="1670"/>
      <c r="K34" s="1670"/>
      <c r="L34" s="1670"/>
      <c r="M34" s="1670"/>
    </row>
    <row r="35" customFormat="false" ht="12.75" hidden="false" customHeight="true" outlineLevel="0" collapsed="false">
      <c r="A35" s="1975" t="s">
        <v>1816</v>
      </c>
      <c r="B35" s="1975"/>
      <c r="C35" s="1975"/>
      <c r="D35" s="1975"/>
      <c r="E35" s="1975"/>
      <c r="F35" s="1975"/>
      <c r="G35" s="1975"/>
      <c r="H35" s="1975"/>
      <c r="I35" s="1975"/>
      <c r="J35" s="1975"/>
      <c r="K35" s="1975"/>
      <c r="L35" s="1975"/>
      <c r="M35" s="197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9" t="s">
        <v>1787</v>
      </c>
      <c r="B37" s="1669"/>
      <c r="C37" s="1971"/>
      <c r="D37" s="1669"/>
      <c r="E37" s="1669"/>
      <c r="F37" s="1669"/>
      <c r="G37" s="1669"/>
      <c r="H37" s="1670"/>
      <c r="I37" s="1670"/>
      <c r="J37" s="1670"/>
      <c r="K37" s="1670"/>
      <c r="L37" s="1670"/>
      <c r="M37" s="1670"/>
    </row>
    <row r="38" customFormat="false" ht="12.75" hidden="false" customHeight="true" outlineLevel="0" collapsed="false">
      <c r="A38" s="1972" t="s">
        <v>1807</v>
      </c>
      <c r="B38" s="1668"/>
      <c r="C38" s="1668" t="s">
        <v>1812</v>
      </c>
      <c r="D38" s="1974"/>
      <c r="E38" s="1669"/>
      <c r="F38" s="1668" t="s">
        <v>1815</v>
      </c>
      <c r="G38" s="1669"/>
      <c r="H38" s="1670"/>
      <c r="I38" s="1670"/>
      <c r="J38" s="1670"/>
      <c r="K38" s="1670"/>
      <c r="L38" s="1670"/>
      <c r="M38" s="1670"/>
    </row>
    <row r="39" customFormat="false" ht="12.75" hidden="false" customHeight="true" outlineLevel="0" collapsed="false">
      <c r="A39" s="1972" t="s">
        <v>1817</v>
      </c>
      <c r="B39" s="1668"/>
      <c r="C39" s="1668" t="s">
        <v>181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5" t="s">
        <v>1791</v>
      </c>
      <c r="B41" s="1975"/>
      <c r="C41" s="1975"/>
      <c r="D41" s="1975"/>
      <c r="E41" s="1975"/>
      <c r="F41" s="1975"/>
      <c r="G41" s="1975"/>
      <c r="H41" s="1975"/>
      <c r="I41" s="1975"/>
      <c r="J41" s="1975"/>
      <c r="K41" s="1975"/>
      <c r="L41" s="1975"/>
      <c r="M41" s="197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6" t="s">
        <v>394</v>
      </c>
      <c r="B43" s="1976"/>
      <c r="C43" s="1976"/>
      <c r="D43" s="1976"/>
      <c r="E43" s="1976"/>
      <c r="F43" s="1976"/>
      <c r="G43" s="1976"/>
      <c r="H43" s="1976"/>
      <c r="I43" s="1976"/>
      <c r="J43" s="1976"/>
      <c r="K43" s="1976"/>
      <c r="L43" s="1976"/>
      <c r="M43" s="1976"/>
    </row>
    <row r="44" customFormat="false" ht="27" hidden="false" customHeight="true" outlineLevel="0" collapsed="false">
      <c r="A44" s="1977" t="s">
        <v>1819</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75" hidden="false" customHeight="true" outlineLevel="0" collapsed="false">
      <c r="A46" s="1977" t="s">
        <v>1820</v>
      </c>
      <c r="B46" s="1977"/>
      <c r="C46" s="1977"/>
      <c r="D46" s="1977"/>
      <c r="E46" s="1977"/>
      <c r="F46" s="1977"/>
      <c r="G46" s="1977"/>
      <c r="H46" s="1977"/>
      <c r="I46" s="1977"/>
      <c r="J46" s="1977"/>
      <c r="K46" s="1977"/>
      <c r="L46" s="1977"/>
      <c r="M46" s="1977"/>
    </row>
    <row r="47" customFormat="false" ht="13.5" hidden="false" customHeight="true" outlineLevel="0" collapsed="false">
      <c r="A47" s="1981" t="s">
        <v>1821</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193821.64696052</v>
      </c>
      <c r="C8" s="81" t="s">
        <v>166</v>
      </c>
      <c r="D8" s="82"/>
      <c r="E8" s="82"/>
      <c r="F8" s="82"/>
      <c r="G8" s="83"/>
      <c r="H8" s="146" t="n">
        <v>14296.6074585431</v>
      </c>
      <c r="I8" s="146" t="n">
        <v>3.38076454400607</v>
      </c>
      <c r="J8" s="132" t="n">
        <v>0.487139048437767</v>
      </c>
    </row>
    <row r="9" customFormat="false" ht="12.75" hidden="false" customHeight="true" outlineLevel="0" collapsed="false">
      <c r="A9" s="85" t="s">
        <v>167</v>
      </c>
      <c r="B9" s="80" t="n">
        <v>193082.92696052</v>
      </c>
      <c r="C9" s="87" t="s">
        <v>166</v>
      </c>
      <c r="D9" s="80" t="n">
        <v>73.8334459859211</v>
      </c>
      <c r="E9" s="80" t="n">
        <v>17.4902618122036</v>
      </c>
      <c r="F9" s="80" t="n">
        <v>2.5225698828222</v>
      </c>
      <c r="G9" s="83"/>
      <c r="H9" s="80" t="n">
        <v>14255.9778585431</v>
      </c>
      <c r="I9" s="80" t="n">
        <v>3.37707094400607</v>
      </c>
      <c r="J9" s="134" t="n">
        <v>0.487065176437767</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738.72</v>
      </c>
      <c r="C11" s="87" t="s">
        <v>166</v>
      </c>
      <c r="D11" s="80" t="n">
        <v>55</v>
      </c>
      <c r="E11" s="80" t="n">
        <v>5</v>
      </c>
      <c r="F11" s="80" t="n">
        <v>0.1</v>
      </c>
      <c r="G11" s="83"/>
      <c r="H11" s="80" t="n">
        <v>40.6296</v>
      </c>
      <c r="I11" s="80" t="n">
        <v>0.0036936</v>
      </c>
      <c r="J11" s="134" t="n">
        <v>7.3872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19</v>
      </c>
      <c r="C13" s="133" t="s">
        <v>166</v>
      </c>
      <c r="D13" s="80" t="s">
        <v>119</v>
      </c>
      <c r="E13" s="80" t="s">
        <v>119</v>
      </c>
      <c r="F13" s="80" t="s">
        <v>119</v>
      </c>
      <c r="G13" s="102" t="s">
        <v>171</v>
      </c>
      <c r="H13" s="80" t="s">
        <v>119</v>
      </c>
      <c r="I13" s="80" t="s">
        <v>119</v>
      </c>
      <c r="J13" s="134" t="s">
        <v>119</v>
      </c>
    </row>
    <row r="14" customFormat="false" ht="12.75" hidden="false" customHeight="true" outlineLevel="0" collapsed="false">
      <c r="A14" s="104" t="s">
        <v>185</v>
      </c>
      <c r="B14" s="80" t="n">
        <v>3076.7106001</v>
      </c>
      <c r="C14" s="87" t="s">
        <v>166</v>
      </c>
      <c r="D14" s="82"/>
      <c r="E14" s="82"/>
      <c r="F14" s="82"/>
      <c r="G14" s="83"/>
      <c r="H14" s="80" t="n">
        <v>225.21521592732</v>
      </c>
      <c r="I14" s="80" t="n">
        <v>0.00992206243636807</v>
      </c>
      <c r="J14" s="134" t="n">
        <v>0.00707643438023</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3076.7106001</v>
      </c>
      <c r="C16" s="87" t="s">
        <v>166</v>
      </c>
      <c r="D16" s="80" t="n">
        <v>73.2</v>
      </c>
      <c r="E16" s="80" t="n">
        <v>3.22489298670001</v>
      </c>
      <c r="F16" s="80" t="n">
        <v>2.3</v>
      </c>
      <c r="G16" s="83"/>
      <c r="H16" s="135" t="n">
        <v>225.21521592732</v>
      </c>
      <c r="I16" s="135" t="n">
        <v>0.00992206243636807</v>
      </c>
      <c r="J16" s="147" t="n">
        <v>0.00707643438023</v>
      </c>
    </row>
    <row r="17" customFormat="false" ht="12.75" hidden="false" customHeight="true" outlineLevel="0" collapsed="false">
      <c r="A17" s="104" t="s">
        <v>102</v>
      </c>
      <c r="B17" s="80" t="n">
        <v>188082.813373</v>
      </c>
      <c r="C17" s="87" t="s">
        <v>166</v>
      </c>
      <c r="D17" s="82"/>
      <c r="E17" s="82"/>
      <c r="F17" s="82"/>
      <c r="G17" s="83"/>
      <c r="H17" s="80" t="n">
        <v>13889.0115007228</v>
      </c>
      <c r="I17" s="80" t="n">
        <v>3.3399115137873</v>
      </c>
      <c r="J17" s="134" t="n">
        <v>0.474763405850966</v>
      </c>
    </row>
    <row r="18" customFormat="false" ht="12.75" hidden="false" customHeight="true" outlineLevel="0" collapsed="false">
      <c r="A18" s="85" t="s">
        <v>188</v>
      </c>
      <c r="B18" s="135" t="n">
        <v>153721.4549</v>
      </c>
      <c r="C18" s="87" t="s">
        <v>166</v>
      </c>
      <c r="D18" s="80" t="n">
        <v>73.9</v>
      </c>
      <c r="E18" s="80" t="n">
        <v>21.35486177</v>
      </c>
      <c r="F18" s="80" t="n">
        <v>2.97249220846871</v>
      </c>
      <c r="G18" s="83"/>
      <c r="H18" s="135" t="n">
        <v>11360.01551711</v>
      </c>
      <c r="I18" s="135" t="n">
        <v>3.28270042047279</v>
      </c>
      <c r="J18" s="147" t="n">
        <v>0.456935826964724</v>
      </c>
    </row>
    <row r="19" customFormat="false" ht="12.75" hidden="false" customHeight="true" outlineLevel="0" collapsed="false">
      <c r="A19" s="85" t="s">
        <v>189</v>
      </c>
      <c r="B19" s="135" t="n">
        <v>34361.358473</v>
      </c>
      <c r="C19" s="87" t="s">
        <v>166</v>
      </c>
      <c r="D19" s="80" t="n">
        <v>73.6</v>
      </c>
      <c r="E19" s="80" t="n">
        <v>1.664983454</v>
      </c>
      <c r="F19" s="80" t="n">
        <v>0.518826370041511</v>
      </c>
      <c r="G19" s="83"/>
      <c r="H19" s="135" t="n">
        <v>2528.9959836128</v>
      </c>
      <c r="I19" s="135" t="n">
        <v>0.0572110933145077</v>
      </c>
      <c r="J19" s="147" t="n">
        <v>0.0178275788862417</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2"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430.4391728</v>
      </c>
      <c r="C25" s="87" t="s">
        <v>166</v>
      </c>
      <c r="D25" s="82"/>
      <c r="E25" s="82"/>
      <c r="F25" s="82"/>
      <c r="G25" s="83"/>
      <c r="H25" s="80" t="n">
        <v>31.68032311808</v>
      </c>
      <c r="I25" s="80" t="n">
        <v>0.000351769300886167</v>
      </c>
      <c r="J25" s="134" t="n">
        <v>0.00135295885676545</v>
      </c>
    </row>
    <row r="26" customFormat="false" ht="12.75" hidden="false" customHeight="true" outlineLevel="0" collapsed="false">
      <c r="A26" s="85" t="s">
        <v>167</v>
      </c>
      <c r="B26" s="135" t="n">
        <v>430.4391728</v>
      </c>
      <c r="C26" s="87" t="s">
        <v>166</v>
      </c>
      <c r="D26" s="80" t="n">
        <v>73.6</v>
      </c>
      <c r="E26" s="80" t="n">
        <v>0.81723347482041</v>
      </c>
      <c r="F26" s="80" t="n">
        <v>3.14320568912089</v>
      </c>
      <c r="G26" s="83"/>
      <c r="H26" s="135" t="n">
        <v>31.68032311808</v>
      </c>
      <c r="I26" s="135" t="n">
        <v>0.000351769300886167</v>
      </c>
      <c r="J26" s="147" t="n">
        <v>0.00135295885676545</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492.96381462</v>
      </c>
      <c r="C30" s="87" t="s">
        <v>166</v>
      </c>
      <c r="D30" s="82"/>
      <c r="E30" s="82"/>
      <c r="F30" s="82"/>
      <c r="G30" s="83"/>
      <c r="H30" s="80" t="n">
        <v>110.070818774908</v>
      </c>
      <c r="I30" s="80" t="n">
        <v>0.0268855984815184</v>
      </c>
      <c r="J30" s="134" t="n">
        <v>0.00387237734980572</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29.2834098</v>
      </c>
      <c r="C32" s="87" t="s">
        <v>166</v>
      </c>
      <c r="D32" s="80" t="n">
        <v>73.5874323995309</v>
      </c>
      <c r="E32" s="80" t="n">
        <v>0.838680458769998</v>
      </c>
      <c r="F32" s="80" t="n">
        <v>2.46803118102254</v>
      </c>
      <c r="G32" s="83"/>
      <c r="H32" s="135" t="n">
        <v>61.02483685871</v>
      </c>
      <c r="I32" s="135" t="n">
        <v>0.000695503790581412</v>
      </c>
      <c r="J32" s="147" t="n">
        <v>0.00204669731329109</v>
      </c>
    </row>
    <row r="33" customFormat="false" ht="12.75" hidden="false" customHeight="true" outlineLevel="0" collapsed="false">
      <c r="A33" s="85" t="s">
        <v>188</v>
      </c>
      <c r="B33" s="135" t="n">
        <v>663.68040482</v>
      </c>
      <c r="C33" s="87" t="s">
        <v>166</v>
      </c>
      <c r="D33" s="80" t="n">
        <v>73.9</v>
      </c>
      <c r="E33" s="80" t="n">
        <v>39.4619074191894</v>
      </c>
      <c r="F33" s="80" t="n">
        <v>2.75084215724251</v>
      </c>
      <c r="G33" s="83"/>
      <c r="H33" s="135" t="n">
        <v>49.045981916198</v>
      </c>
      <c r="I33" s="135" t="n">
        <v>0.026190094690937</v>
      </c>
      <c r="J33" s="147" t="n">
        <v>0.00182568003651463</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738.72</v>
      </c>
      <c r="C38" s="87" t="s">
        <v>166</v>
      </c>
      <c r="D38" s="82"/>
      <c r="E38" s="82"/>
      <c r="F38" s="82"/>
      <c r="G38" s="83"/>
      <c r="H38" s="80" t="n">
        <v>40.6296</v>
      </c>
      <c r="I38" s="80" t="n">
        <v>0.0036936</v>
      </c>
      <c r="J38" s="134" t="n">
        <v>7.3872E-005</v>
      </c>
    </row>
    <row r="39" customFormat="false" ht="12.75" hidden="false" customHeight="true" outlineLevel="0" collapsed="false">
      <c r="A39" s="138" t="s">
        <v>106</v>
      </c>
      <c r="B39" s="148" t="n">
        <v>738.72</v>
      </c>
      <c r="C39" s="149" t="s">
        <v>166</v>
      </c>
      <c r="D39" s="82"/>
      <c r="E39" s="82"/>
      <c r="F39" s="82"/>
      <c r="G39" s="150"/>
      <c r="H39" s="148" t="n">
        <v>40.6296</v>
      </c>
      <c r="I39" s="148" t="n">
        <v>0.0036936</v>
      </c>
      <c r="J39" s="151" t="n">
        <v>7.3872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738.72</v>
      </c>
      <c r="C42" s="142" t="s">
        <v>166</v>
      </c>
      <c r="D42" s="93" t="n">
        <v>55</v>
      </c>
      <c r="E42" s="93" t="n">
        <v>5</v>
      </c>
      <c r="F42" s="93" t="n">
        <v>0.1</v>
      </c>
      <c r="G42" s="94"/>
      <c r="H42" s="141" t="n">
        <v>40.6296</v>
      </c>
      <c r="I42" s="141" t="n">
        <v>0.0036936</v>
      </c>
      <c r="J42" s="152" t="n">
        <v>7.3872E-005</v>
      </c>
    </row>
    <row r="43" customFormat="false" ht="12.75" hidden="false" customHeight="true" outlineLevel="0" collapsed="false">
      <c r="A43" s="91" t="s">
        <v>170</v>
      </c>
      <c r="B43" s="141" t="s">
        <v>91</v>
      </c>
      <c r="C43" s="142" t="s">
        <v>166</v>
      </c>
      <c r="D43" s="93" t="s">
        <v>91</v>
      </c>
      <c r="E43" s="93" t="s">
        <v>91</v>
      </c>
      <c r="F43" s="93" t="s">
        <v>91</v>
      </c>
      <c r="G43" s="102"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2</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9"/>
    </row>
    <row r="5" customFormat="false" ht="34.5" hidden="false" customHeight="true" outlineLevel="0" collapsed="false">
      <c r="A5" s="1982" t="s">
        <v>1823</v>
      </c>
      <c r="B5" s="1983" t="s">
        <v>1824</v>
      </c>
      <c r="C5" s="1984" t="s">
        <v>1825</v>
      </c>
      <c r="D5" s="1984"/>
      <c r="E5" s="1984"/>
      <c r="F5" s="1985" t="s">
        <v>1826</v>
      </c>
      <c r="G5" s="1985" t="s">
        <v>1827</v>
      </c>
      <c r="H5" s="1986" t="s">
        <v>1828</v>
      </c>
    </row>
    <row r="6" customFormat="false" ht="16.5" hidden="false" customHeight="true" outlineLevel="0" collapsed="false">
      <c r="A6" s="1987"/>
      <c r="B6" s="1988"/>
      <c r="C6" s="1989" t="s">
        <v>1829</v>
      </c>
      <c r="D6" s="1989" t="s">
        <v>1830</v>
      </c>
      <c r="E6" s="1989" t="s">
        <v>1831</v>
      </c>
      <c r="F6" s="1985"/>
      <c r="G6" s="1985"/>
      <c r="H6" s="1988"/>
      <c r="I6" s="16"/>
    </row>
    <row r="7" customFormat="false" ht="39.75" hidden="false" customHeight="true" outlineLevel="0" collapsed="false">
      <c r="A7" s="1990" t="s">
        <v>1832</v>
      </c>
      <c r="B7" s="1991"/>
      <c r="C7" s="1992"/>
      <c r="D7" s="1992"/>
      <c r="E7" s="1992"/>
      <c r="F7" s="1992"/>
      <c r="G7" s="1992"/>
      <c r="H7" s="579"/>
    </row>
    <row r="8" customFormat="false" ht="12.75" hidden="false" customHeight="true" outlineLevel="0" collapsed="false">
      <c r="A8" s="1993"/>
      <c r="B8" s="1994"/>
      <c r="C8" s="1994"/>
      <c r="D8" s="1994"/>
      <c r="E8" s="1994"/>
      <c r="F8" s="1994"/>
      <c r="G8" s="1994"/>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5" t="s">
        <v>1833</v>
      </c>
      <c r="B10" s="1996"/>
      <c r="C10" s="1996"/>
      <c r="D10" s="1996"/>
      <c r="E10" s="1996"/>
      <c r="F10" s="1996"/>
      <c r="G10" s="1996"/>
      <c r="H10" s="1996"/>
    </row>
    <row r="11" customFormat="false" ht="18.75" hidden="false" customHeight="true" outlineLevel="0" collapsed="false">
      <c r="A11" s="1997" t="s">
        <v>1834</v>
      </c>
      <c r="B11" s="1997"/>
      <c r="C11" s="1997"/>
      <c r="D11" s="1997"/>
      <c r="E11" s="1997"/>
      <c r="F11" s="1997"/>
      <c r="G11" s="1997"/>
      <c r="H11" s="1997"/>
    </row>
    <row r="12" customFormat="false" ht="33.75" hidden="false" customHeight="true" outlineLevel="0" collapsed="false">
      <c r="A12" s="1998" t="s">
        <v>1835</v>
      </c>
      <c r="B12" s="1998"/>
      <c r="C12" s="1998"/>
      <c r="D12" s="1998"/>
      <c r="E12" s="1998"/>
      <c r="F12" s="1998"/>
      <c r="G12" s="1998"/>
      <c r="H12" s="19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9" t="s">
        <v>394</v>
      </c>
      <c r="B15" s="2000"/>
      <c r="C15" s="2000"/>
      <c r="D15" s="2000"/>
      <c r="E15" s="2000"/>
      <c r="F15" s="2000"/>
      <c r="G15" s="2000"/>
      <c r="H15" s="2001"/>
    </row>
    <row r="16" customFormat="false" ht="35.25" hidden="false" customHeight="true" outlineLevel="0" collapsed="false">
      <c r="A16" s="2002" t="s">
        <v>1836</v>
      </c>
      <c r="B16" s="2002"/>
      <c r="C16" s="2002"/>
      <c r="D16" s="2002"/>
      <c r="E16" s="2002"/>
      <c r="F16" s="2002"/>
      <c r="G16" s="2002"/>
      <c r="H16" s="200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3"/>
      <c r="G1" s="2003"/>
      <c r="H1" s="2003"/>
      <c r="I1" s="2004"/>
      <c r="J1" s="2004"/>
      <c r="K1" s="2004"/>
      <c r="L1" s="2004"/>
      <c r="M1" s="2004"/>
      <c r="N1" s="2004"/>
      <c r="O1" s="2004"/>
      <c r="P1" s="2005"/>
      <c r="Q1" s="2005"/>
      <c r="S1" s="2006" t="s">
        <v>1838</v>
      </c>
      <c r="T1" s="117" t="s">
        <v>72</v>
      </c>
    </row>
    <row r="2" customFormat="false" ht="15.75" hidden="false" customHeight="true" outlineLevel="0" collapsed="false">
      <c r="A2" s="647" t="s">
        <v>73</v>
      </c>
      <c r="B2" s="2006"/>
      <c r="D2" s="2004"/>
      <c r="E2" s="2004"/>
      <c r="F2" s="2004"/>
      <c r="G2" s="2004"/>
      <c r="H2" s="2004"/>
      <c r="I2" s="2004"/>
      <c r="J2" s="2004"/>
      <c r="K2" s="2004"/>
      <c r="L2" s="2004"/>
      <c r="M2" s="2004"/>
      <c r="N2" s="2004"/>
      <c r="O2" s="2004"/>
      <c r="P2" s="2007"/>
      <c r="Q2" s="2007"/>
      <c r="R2" s="2007"/>
      <c r="S2" s="2007"/>
      <c r="T2" s="117" t="s">
        <v>74</v>
      </c>
    </row>
    <row r="3" customFormat="false" ht="15.75" hidden="false" customHeight="true" outlineLevel="0" collapsed="false">
      <c r="A3" s="647"/>
      <c r="B3" s="2004"/>
      <c r="C3" s="2004"/>
      <c r="D3" s="2004"/>
      <c r="E3" s="2004"/>
      <c r="F3" s="2004"/>
      <c r="G3" s="2004"/>
      <c r="H3" s="2004"/>
      <c r="I3" s="2004"/>
      <c r="J3" s="2004"/>
      <c r="K3" s="2004"/>
      <c r="L3" s="2004"/>
      <c r="M3" s="2004"/>
      <c r="N3" s="2004"/>
      <c r="O3" s="2004"/>
      <c r="P3" s="2007"/>
      <c r="Q3" s="2007"/>
      <c r="R3" s="2007"/>
      <c r="S3" s="2007"/>
      <c r="T3" s="117" t="s">
        <v>75</v>
      </c>
    </row>
    <row r="4" customFormat="false" ht="16.5" hidden="false" customHeight="true" outlineLevel="0" collapsed="false"/>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5" t="s">
        <v>1842</v>
      </c>
      <c r="J6" s="2012" t="s">
        <v>1843</v>
      </c>
      <c r="K6" s="2012" t="s">
        <v>1844</v>
      </c>
      <c r="L6" s="2012" t="s">
        <v>1845</v>
      </c>
      <c r="M6" s="2013" t="s">
        <v>1846</v>
      </c>
      <c r="N6" s="2014" t="s">
        <v>1847</v>
      </c>
      <c r="O6" s="2015" t="s">
        <v>1842</v>
      </c>
      <c r="P6" s="2012" t="s">
        <v>1843</v>
      </c>
      <c r="Q6" s="2012"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018" t="s">
        <v>1848</v>
      </c>
      <c r="J7" s="2018"/>
      <c r="K7" s="2018"/>
      <c r="L7" s="2017" t="s">
        <v>310</v>
      </c>
      <c r="M7" s="2017"/>
      <c r="N7" s="2017"/>
      <c r="O7" s="2018" t="s">
        <v>1848</v>
      </c>
      <c r="P7" s="2018"/>
      <c r="Q7" s="2018"/>
      <c r="R7" s="2017" t="s">
        <v>310</v>
      </c>
      <c r="S7" s="2017"/>
      <c r="T7" s="2017"/>
    </row>
    <row r="8" customFormat="false" ht="17.25" hidden="false" customHeight="true" outlineLevel="0" collapsed="false">
      <c r="A8" s="2019" t="s">
        <v>1659</v>
      </c>
      <c r="B8" s="2019"/>
      <c r="C8" s="2020" t="n">
        <v>38465.1031447225</v>
      </c>
      <c r="D8" s="2020" t="n">
        <v>37186.8900610681</v>
      </c>
      <c r="E8" s="2021" t="n">
        <v>-1278.2130836544</v>
      </c>
      <c r="F8" s="2022" t="n">
        <v>-3.32304603173728</v>
      </c>
      <c r="G8" s="2023" t="n">
        <v>-2.51615212498585</v>
      </c>
      <c r="H8" s="2024" t="n">
        <v>-2.83937188513902</v>
      </c>
      <c r="I8" s="2025" t="n">
        <v>4305.92833027098</v>
      </c>
      <c r="J8" s="2026" t="n">
        <v>4307.09746671507</v>
      </c>
      <c r="K8" s="2021" t="n">
        <v>1.1691364441</v>
      </c>
      <c r="L8" s="2022" t="n">
        <v>0.0271517859661768</v>
      </c>
      <c r="M8" s="2023" t="n">
        <v>0.00230143564155222</v>
      </c>
      <c r="N8" s="2024" t="n">
        <v>0.00259707336102225</v>
      </c>
      <c r="O8" s="2025" t="n">
        <v>3394.0415785096</v>
      </c>
      <c r="P8" s="2026" t="n">
        <v>3360.679338793</v>
      </c>
      <c r="Q8" s="2021" t="n">
        <v>-33.3622397166</v>
      </c>
      <c r="R8" s="2022" t="n">
        <v>-0.982964968014573</v>
      </c>
      <c r="S8" s="2023" t="n">
        <v>-0.0656732992571268</v>
      </c>
      <c r="T8" s="2024" t="n">
        <v>-0.0741095570745971</v>
      </c>
    </row>
    <row r="9" customFormat="false" ht="15.75" hidden="false" customHeight="true" outlineLevel="0" collapsed="false">
      <c r="A9" s="2027" t="s">
        <v>1660</v>
      </c>
      <c r="B9" s="2028"/>
      <c r="C9" s="2029" t="n">
        <v>40169.5484429459</v>
      </c>
      <c r="D9" s="2030" t="n">
        <v>40139.9865859807</v>
      </c>
      <c r="E9" s="2031" t="n">
        <v>-29.5618569652</v>
      </c>
      <c r="F9" s="2032" t="n">
        <v>-0.0735927042026286</v>
      </c>
      <c r="G9" s="2033" t="n">
        <v>-0.0581922765247073</v>
      </c>
      <c r="H9" s="2034" t="n">
        <v>-0.065667537449636</v>
      </c>
      <c r="I9" s="2035" t="n">
        <v>481.072701520725</v>
      </c>
      <c r="J9" s="2036" t="n">
        <v>484.448935182838</v>
      </c>
      <c r="K9" s="2031" t="n">
        <v>3.376233662113</v>
      </c>
      <c r="L9" s="2032" t="n">
        <v>0.701813603524186</v>
      </c>
      <c r="M9" s="2033" t="n">
        <v>0.00664608867802143</v>
      </c>
      <c r="N9" s="2034" t="n">
        <v>0.00749983164814447</v>
      </c>
      <c r="O9" s="2035" t="n">
        <v>357.231013982991</v>
      </c>
      <c r="P9" s="2036" t="n">
        <v>292.458985714662</v>
      </c>
      <c r="Q9" s="2031" t="n">
        <v>-64.772028268329</v>
      </c>
      <c r="R9" s="2032" t="n">
        <v>-18.1316923035729</v>
      </c>
      <c r="S9" s="2033" t="n">
        <v>-0.127503214175411</v>
      </c>
      <c r="T9" s="2034" t="n">
        <v>-0.14388201651224</v>
      </c>
    </row>
    <row r="10" customFormat="false" ht="15.75" hidden="false" customHeight="true" outlineLevel="0" collapsed="false">
      <c r="A10" s="2037" t="s">
        <v>1849</v>
      </c>
      <c r="B10" s="2038" t="s">
        <v>1850</v>
      </c>
      <c r="C10" s="2039" t="n">
        <v>40087.4911378895</v>
      </c>
      <c r="D10" s="2036" t="n">
        <v>40057.9109283672</v>
      </c>
      <c r="E10" s="2032" t="n">
        <v>-29.5802095223</v>
      </c>
      <c r="F10" s="2040" t="n">
        <v>-0.0737891264398223</v>
      </c>
      <c r="G10" s="2033" t="n">
        <v>-0.058228403385038</v>
      </c>
      <c r="H10" s="2034" t="n">
        <v>-0.0657083050926186</v>
      </c>
      <c r="I10" s="2035" t="n">
        <v>187.142148125589</v>
      </c>
      <c r="J10" s="2036" t="n">
        <v>190.516344787702</v>
      </c>
      <c r="K10" s="2032" t="n">
        <v>3.374196662113</v>
      </c>
      <c r="L10" s="2040" t="n">
        <v>1.80301268095385</v>
      </c>
      <c r="M10" s="2033" t="n">
        <v>0.00664207885998394</v>
      </c>
      <c r="N10" s="2034" t="n">
        <v>0.00749530673707605</v>
      </c>
      <c r="O10" s="2041" t="n">
        <v>357.231013982991</v>
      </c>
      <c r="P10" s="2042" t="n">
        <v>292.458985714662</v>
      </c>
      <c r="Q10" s="2032" t="n">
        <v>-64.772028268329</v>
      </c>
      <c r="R10" s="2040" t="n">
        <v>-18.1316923035729</v>
      </c>
      <c r="S10" s="2033" t="n">
        <v>-0.127503214175411</v>
      </c>
      <c r="T10" s="2034" t="n">
        <v>-0.14388201651224</v>
      </c>
    </row>
    <row r="11" customFormat="false" ht="15.75" hidden="false" customHeight="true" outlineLevel="0" collapsed="false">
      <c r="A11" s="2037" t="s">
        <v>1851</v>
      </c>
      <c r="B11" s="2043" t="s">
        <v>1852</v>
      </c>
      <c r="C11" s="2044" t="n">
        <v>2527.33631835377</v>
      </c>
      <c r="D11" s="2036" t="n">
        <v>2527.01074728666</v>
      </c>
      <c r="E11" s="2032" t="n">
        <v>-0.32557106711</v>
      </c>
      <c r="F11" s="2040" t="n">
        <v>-0.0128819842754587</v>
      </c>
      <c r="G11" s="2033" t="n">
        <v>-0.000640884014424801</v>
      </c>
      <c r="H11" s="2034" t="n">
        <v>-0.000723210665254609</v>
      </c>
      <c r="I11" s="2035" t="n">
        <v>1.79400404027873</v>
      </c>
      <c r="J11" s="2036" t="n">
        <v>5.14980327738276</v>
      </c>
      <c r="K11" s="2032" t="n">
        <v>3.35579923710403</v>
      </c>
      <c r="L11" s="2040" t="n">
        <v>187.056392391549</v>
      </c>
      <c r="M11" s="2033" t="n">
        <v>0.00660586367753702</v>
      </c>
      <c r="N11" s="2034" t="n">
        <v>0.00745443942629867</v>
      </c>
      <c r="O11" s="2041" t="n">
        <v>61.6636974746393</v>
      </c>
      <c r="P11" s="2042" t="n">
        <v>61.6596205034403</v>
      </c>
      <c r="Q11" s="2032" t="n">
        <v>-0.004076971199</v>
      </c>
      <c r="R11" s="2040" t="n">
        <v>-0.00661162299044382</v>
      </c>
      <c r="S11" s="2033" t="n">
        <v>-8.0254848562038E-006</v>
      </c>
      <c r="T11" s="2034" t="n">
        <v>-9.05642224054407E-006</v>
      </c>
    </row>
    <row r="12" customFormat="false" ht="15.75" hidden="false" customHeight="true" outlineLevel="0" collapsed="false">
      <c r="A12" s="2037" t="s">
        <v>1853</v>
      </c>
      <c r="B12" s="2045" t="s">
        <v>1854</v>
      </c>
      <c r="C12" s="2044" t="n">
        <v>6081.15932920533</v>
      </c>
      <c r="D12" s="2036" t="n">
        <v>6057.65547815085</v>
      </c>
      <c r="E12" s="2032" t="n">
        <v>-23.50385105448</v>
      </c>
      <c r="F12" s="2040" t="n">
        <v>-0.386502799583023</v>
      </c>
      <c r="G12" s="2033" t="n">
        <v>-0.0462671408486933</v>
      </c>
      <c r="H12" s="2034" t="n">
        <v>-0.0522105232140071</v>
      </c>
      <c r="I12" s="2035" t="n">
        <v>8.25819568835552</v>
      </c>
      <c r="J12" s="2036" t="n">
        <v>8.368229423997</v>
      </c>
      <c r="K12" s="2032" t="n">
        <v>0.11003373564148</v>
      </c>
      <c r="L12" s="2040" t="n">
        <v>1.33241860321424</v>
      </c>
      <c r="M12" s="2033" t="n">
        <v>0.000216600519346036</v>
      </c>
      <c r="N12" s="2034" t="n">
        <v>0.000244424579432416</v>
      </c>
      <c r="O12" s="2041" t="n">
        <v>50.3328580173349</v>
      </c>
      <c r="P12" s="2042" t="n">
        <v>24.742083240516</v>
      </c>
      <c r="Q12" s="2032" t="n">
        <v>-25.5907747768188</v>
      </c>
      <c r="R12" s="2040" t="n">
        <v>-50.8430790240547</v>
      </c>
      <c r="S12" s="2033" t="n">
        <v>-0.050375233330139</v>
      </c>
      <c r="T12" s="2034" t="n">
        <v>-0.0568463328606251</v>
      </c>
    </row>
    <row r="13" customFormat="false" ht="15.75" hidden="false" customHeight="true" outlineLevel="0" collapsed="false">
      <c r="A13" s="2037" t="s">
        <v>1855</v>
      </c>
      <c r="B13" s="2043" t="s">
        <v>1856</v>
      </c>
      <c r="C13" s="2044" t="n">
        <v>14300.5044620255</v>
      </c>
      <c r="D13" s="2036" t="n">
        <v>14296.6074585431</v>
      </c>
      <c r="E13" s="2032" t="n">
        <v>-3.8970034824</v>
      </c>
      <c r="F13" s="2040" t="n">
        <v>-0.0272508112752934</v>
      </c>
      <c r="G13" s="2033" t="n">
        <v>-0.00767121986052928</v>
      </c>
      <c r="H13" s="2034" t="n">
        <v>-0.00865664908747496</v>
      </c>
      <c r="I13" s="2035" t="n">
        <v>70.9979067281477</v>
      </c>
      <c r="J13" s="2036" t="n">
        <v>70.9960554241275</v>
      </c>
      <c r="K13" s="2032" t="n">
        <v>-0.0018513040202</v>
      </c>
      <c r="L13" s="2040" t="n">
        <v>-0.00260754732859649</v>
      </c>
      <c r="M13" s="2033" t="n">
        <v>-3.644277002003E-006</v>
      </c>
      <c r="N13" s="2034" t="n">
        <v>-4.11241337850519E-006</v>
      </c>
      <c r="O13" s="2041" t="n">
        <v>190.182674261993</v>
      </c>
      <c r="P13" s="2042" t="n">
        <v>151.013105015708</v>
      </c>
      <c r="Q13" s="2032" t="n">
        <v>-39.169569246285</v>
      </c>
      <c r="R13" s="2040" t="n">
        <v>-20.5957611008909</v>
      </c>
      <c r="S13" s="2033" t="n">
        <v>-0.0771049805029752</v>
      </c>
      <c r="T13" s="2034" t="n">
        <v>-0.0870097287323482</v>
      </c>
    </row>
    <row r="14" customFormat="false" ht="15.75" hidden="false" customHeight="true" outlineLevel="0" collapsed="false">
      <c r="A14" s="2037" t="s">
        <v>1857</v>
      </c>
      <c r="B14" s="2043" t="s">
        <v>1858</v>
      </c>
      <c r="C14" s="2044" t="n">
        <v>17014.4018641436</v>
      </c>
      <c r="D14" s="2036" t="n">
        <v>17012.5480802253</v>
      </c>
      <c r="E14" s="2032" t="n">
        <v>-1.8537839183</v>
      </c>
      <c r="F14" s="2040" t="n">
        <v>-0.0108953810608709</v>
      </c>
      <c r="G14" s="2033" t="n">
        <v>-0.00364915866137096</v>
      </c>
      <c r="H14" s="2034" t="n">
        <v>-0.00411792212585975</v>
      </c>
      <c r="I14" s="2035" t="n">
        <v>105.94171205264</v>
      </c>
      <c r="J14" s="2036" t="n">
        <v>105.851927046028</v>
      </c>
      <c r="K14" s="2032" t="n">
        <v>-0.089785006612</v>
      </c>
      <c r="L14" s="2040" t="n">
        <v>-0.0847494389810134</v>
      </c>
      <c r="M14" s="2033" t="n">
        <v>-0.0001767410598965</v>
      </c>
      <c r="N14" s="2034" t="n">
        <v>-0.000199444855275838</v>
      </c>
      <c r="O14" s="2041" t="n">
        <v>53.4315491868657</v>
      </c>
      <c r="P14" s="2042" t="n">
        <v>53.4239419128398</v>
      </c>
      <c r="Q14" s="2032" t="n">
        <v>-0.0076072740259</v>
      </c>
      <c r="R14" s="2040" t="n">
        <v>-0.0142374199170554</v>
      </c>
      <c r="S14" s="2033" t="n">
        <v>-1.49748574399613E-005</v>
      </c>
      <c r="T14" s="2034" t="n">
        <v>-1.68984970251869E-005</v>
      </c>
    </row>
    <row r="15" customFormat="false" ht="15.75" hidden="false" customHeight="true" outlineLevel="0" collapsed="false">
      <c r="A15" s="2037" t="s">
        <v>1859</v>
      </c>
      <c r="B15" s="2043" t="s">
        <v>356</v>
      </c>
      <c r="C15" s="2044" t="n">
        <v>164.089164161276</v>
      </c>
      <c r="D15" s="2036" t="n">
        <v>164.089164161276</v>
      </c>
      <c r="E15" s="2032"/>
      <c r="F15" s="2040"/>
      <c r="G15" s="2033"/>
      <c r="H15" s="2034"/>
      <c r="I15" s="2035" t="n">
        <v>0.150329616166959</v>
      </c>
      <c r="J15" s="2036" t="n">
        <v>0.150329616166959</v>
      </c>
      <c r="K15" s="2032"/>
      <c r="L15" s="2040"/>
      <c r="M15" s="2033"/>
      <c r="N15" s="2034"/>
      <c r="O15" s="2041" t="n">
        <v>1.62023504215787</v>
      </c>
      <c r="P15" s="2042" t="n">
        <v>1.62023504215787</v>
      </c>
      <c r="Q15" s="2032"/>
      <c r="R15" s="2040"/>
      <c r="S15" s="2033"/>
      <c r="T15" s="2034"/>
    </row>
    <row r="16" customFormat="false" ht="15.75" hidden="false" customHeight="true" outlineLevel="0" collapsed="false">
      <c r="A16" s="2037" t="s">
        <v>1860</v>
      </c>
      <c r="B16" s="2046" t="s">
        <v>1861</v>
      </c>
      <c r="C16" s="2044" t="n">
        <v>82.0573050563924</v>
      </c>
      <c r="D16" s="2036" t="n">
        <v>82.0756576135289</v>
      </c>
      <c r="E16" s="2032" t="n">
        <v>0.0183525571365</v>
      </c>
      <c r="F16" s="2040" t="n">
        <v>0.0223655372594762</v>
      </c>
      <c r="G16" s="2033" t="n">
        <v>3.61268604025759E-005</v>
      </c>
      <c r="H16" s="2034" t="n">
        <v>4.07676430637092E-005</v>
      </c>
      <c r="I16" s="2035" t="n">
        <v>293.930553395136</v>
      </c>
      <c r="J16" s="2036" t="n">
        <v>293.932590395136</v>
      </c>
      <c r="K16" s="2032" t="n">
        <v>0.002037</v>
      </c>
      <c r="L16" s="2040" t="n">
        <v>0.000693020843359365</v>
      </c>
      <c r="M16" s="2033" t="n">
        <v>4.00981803749238E-006</v>
      </c>
      <c r="N16" s="2034" t="n">
        <v>4.52491106842089E-006</v>
      </c>
      <c r="O16" s="2041" t="s">
        <v>119</v>
      </c>
      <c r="P16" s="2042" t="s">
        <v>119</v>
      </c>
      <c r="Q16" s="2032"/>
      <c r="R16" s="2040"/>
      <c r="S16" s="2033"/>
      <c r="T16" s="2034"/>
    </row>
    <row r="17" customFormat="false" ht="15.75" hidden="false" customHeight="true" outlineLevel="0" collapsed="false">
      <c r="A17" s="2037" t="s">
        <v>1862</v>
      </c>
      <c r="B17" s="2046" t="s">
        <v>1863</v>
      </c>
      <c r="C17" s="2044" t="s">
        <v>119</v>
      </c>
      <c r="D17" s="2036" t="s">
        <v>119</v>
      </c>
      <c r="E17" s="2032"/>
      <c r="F17" s="2040"/>
      <c r="G17" s="2033"/>
      <c r="H17" s="2034"/>
      <c r="I17" s="2035" t="s">
        <v>119</v>
      </c>
      <c r="J17" s="2036" t="s">
        <v>119</v>
      </c>
      <c r="K17" s="2032"/>
      <c r="L17" s="2040"/>
      <c r="M17" s="2033"/>
      <c r="N17" s="2034"/>
      <c r="O17" s="2041" t="s">
        <v>119</v>
      </c>
      <c r="P17" s="2042" t="s">
        <v>119</v>
      </c>
      <c r="Q17" s="2032"/>
      <c r="R17" s="2040"/>
      <c r="S17" s="2033"/>
      <c r="T17" s="2034"/>
    </row>
    <row r="18" customFormat="false" ht="16.5" hidden="false" customHeight="true" outlineLevel="0" collapsed="false">
      <c r="A18" s="2047" t="s">
        <v>1864</v>
      </c>
      <c r="B18" s="2048" t="s">
        <v>1865</v>
      </c>
      <c r="C18" s="2049" t="n">
        <v>82.0573050563924</v>
      </c>
      <c r="D18" s="2050" t="n">
        <v>82.0756576135289</v>
      </c>
      <c r="E18" s="2051" t="n">
        <v>0.0183525571365</v>
      </c>
      <c r="F18" s="2051" t="n">
        <v>0.0223655372594762</v>
      </c>
      <c r="G18" s="2052" t="n">
        <v>3.61268604025759E-005</v>
      </c>
      <c r="H18" s="2053" t="n">
        <v>4.07676430637092E-005</v>
      </c>
      <c r="I18" s="2054" t="n">
        <v>293.930553395136</v>
      </c>
      <c r="J18" s="2050" t="n">
        <v>293.932590395136</v>
      </c>
      <c r="K18" s="2051" t="n">
        <v>0.002037</v>
      </c>
      <c r="L18" s="2051" t="n">
        <v>0.000693020843359365</v>
      </c>
      <c r="M18" s="2052" t="n">
        <v>4.00981803749238E-006</v>
      </c>
      <c r="N18" s="2053" t="n">
        <v>4.52491106842089E-006</v>
      </c>
      <c r="O18" s="2054" t="s">
        <v>119</v>
      </c>
      <c r="P18" s="2050" t="s">
        <v>119</v>
      </c>
      <c r="Q18" s="2051"/>
      <c r="R18" s="2051"/>
      <c r="S18" s="2052"/>
      <c r="T18" s="2053"/>
    </row>
    <row r="19" customFormat="false" ht="15.75" hidden="false" customHeight="true" outlineLevel="0" collapsed="false">
      <c r="A19" s="2027" t="s">
        <v>1670</v>
      </c>
      <c r="B19" s="2055"/>
      <c r="C19" s="2056" t="n">
        <v>2496.97369699276</v>
      </c>
      <c r="D19" s="2057" t="n">
        <v>2492.01769279276</v>
      </c>
      <c r="E19" s="2058" t="n">
        <v>-4.9560042</v>
      </c>
      <c r="F19" s="2058" t="n">
        <v>-0.198480432772224</v>
      </c>
      <c r="G19" s="2059" t="n">
        <v>-0.00975585421455473</v>
      </c>
      <c r="H19" s="2060" t="n">
        <v>-0.0110090713106138</v>
      </c>
      <c r="I19" s="2061" t="n">
        <v>8.6704002</v>
      </c>
      <c r="J19" s="2057" t="n">
        <v>8.31915</v>
      </c>
      <c r="K19" s="2058" t="n">
        <v>-0.3512502</v>
      </c>
      <c r="L19" s="2058" t="n">
        <v>-4.05114172238556</v>
      </c>
      <c r="M19" s="2059" t="n">
        <v>-0.00069143317998665</v>
      </c>
      <c r="N19" s="2060" t="n">
        <v>-0.000780253273325994</v>
      </c>
      <c r="O19" s="2061" t="n">
        <v>60.54114</v>
      </c>
      <c r="P19" s="2057" t="n">
        <v>60.54114</v>
      </c>
      <c r="Q19" s="2058"/>
      <c r="R19" s="2058"/>
      <c r="S19" s="2059"/>
      <c r="T19" s="2060"/>
    </row>
    <row r="20" customFormat="false" ht="15.75" hidden="false" customHeight="true" outlineLevel="0" collapsed="false">
      <c r="A20" s="2037" t="s">
        <v>1866</v>
      </c>
      <c r="B20" s="2062" t="s">
        <v>1867</v>
      </c>
      <c r="C20" s="2039" t="n">
        <v>2219.00789699276</v>
      </c>
      <c r="D20" s="2036" t="n">
        <v>2219.00789279276</v>
      </c>
      <c r="E20" s="2032" t="n">
        <v>-4.2E-006</v>
      </c>
      <c r="F20" s="2040"/>
      <c r="G20" s="2033"/>
      <c r="H20" s="2034"/>
      <c r="I20" s="2035" t="n">
        <v>0.3512502</v>
      </c>
      <c r="J20" s="2036" t="s">
        <v>119</v>
      </c>
      <c r="K20" s="2032" t="n">
        <v>-0.3512502</v>
      </c>
      <c r="L20" s="2040" t="n">
        <v>-100</v>
      </c>
      <c r="M20" s="2033" t="n">
        <v>-0.00069143317998665</v>
      </c>
      <c r="N20" s="2034" t="n">
        <v>-0.000780253273325994</v>
      </c>
      <c r="O20" s="2041" t="s">
        <v>91</v>
      </c>
      <c r="P20" s="2042" t="s">
        <v>119</v>
      </c>
      <c r="Q20" s="2032"/>
      <c r="R20" s="2040"/>
      <c r="S20" s="2033"/>
      <c r="T20" s="2034"/>
    </row>
    <row r="21" customFormat="false" ht="15.75" hidden="false" customHeight="true" outlineLevel="0" collapsed="false">
      <c r="A21" s="2037" t="s">
        <v>1868</v>
      </c>
      <c r="B21" s="2046" t="s">
        <v>1869</v>
      </c>
      <c r="C21" s="2044" t="n">
        <v>114.0258</v>
      </c>
      <c r="D21" s="2036" t="n">
        <v>109.0698</v>
      </c>
      <c r="E21" s="2032" t="n">
        <v>-4.956</v>
      </c>
      <c r="F21" s="2040" t="n">
        <v>-4.34638476555306</v>
      </c>
      <c r="G21" s="2033" t="n">
        <v>-0.00975584594688868</v>
      </c>
      <c r="H21" s="2034" t="n">
        <v>-0.0110090619809003</v>
      </c>
      <c r="I21" s="2035" t="n">
        <v>8.31915</v>
      </c>
      <c r="J21" s="2036" t="n">
        <v>8.31915</v>
      </c>
      <c r="K21" s="2032"/>
      <c r="L21" s="2040"/>
      <c r="M21" s="2033"/>
      <c r="N21" s="2034"/>
      <c r="O21" s="2041" t="n">
        <v>60.54114</v>
      </c>
      <c r="P21" s="2042" t="n">
        <v>60.54114</v>
      </c>
      <c r="Q21" s="2032"/>
      <c r="R21" s="2040"/>
      <c r="S21" s="2033"/>
      <c r="T21" s="2034"/>
    </row>
    <row r="22" customFormat="false" ht="15.75" hidden="false" customHeight="true" outlineLevel="0" collapsed="false">
      <c r="A22" s="2037" t="s">
        <v>1870</v>
      </c>
      <c r="B22" s="2046" t="s">
        <v>700</v>
      </c>
      <c r="C22" s="2044" t="n">
        <v>163.316</v>
      </c>
      <c r="D22" s="2036" t="n">
        <v>163.316</v>
      </c>
      <c r="E22" s="2032"/>
      <c r="F22" s="2040"/>
      <c r="G22" s="2033"/>
      <c r="H22" s="2034"/>
      <c r="I22" s="2035" t="s">
        <v>91</v>
      </c>
      <c r="J22" s="2036" t="s">
        <v>119</v>
      </c>
      <c r="K22" s="2032"/>
      <c r="L22" s="2040"/>
      <c r="M22" s="2033"/>
      <c r="N22" s="2034"/>
      <c r="O22" s="2041" t="s">
        <v>91</v>
      </c>
      <c r="P22" s="2042" t="s">
        <v>119</v>
      </c>
      <c r="Q22" s="2032"/>
      <c r="R22" s="2040"/>
      <c r="S22" s="2033"/>
      <c r="T22" s="2034"/>
    </row>
    <row r="23" customFormat="false" ht="15.75" hidden="false" customHeight="true" outlineLevel="0" collapsed="false">
      <c r="A23" s="2037" t="s">
        <v>1871</v>
      </c>
      <c r="B23" s="2046" t="s">
        <v>1872</v>
      </c>
      <c r="C23" s="2044" t="s">
        <v>91</v>
      </c>
      <c r="D23" s="2036" t="s">
        <v>115</v>
      </c>
      <c r="E23" s="2032"/>
      <c r="F23" s="2040"/>
      <c r="G23" s="2063"/>
      <c r="H23" s="2064"/>
      <c r="I23" s="2065"/>
      <c r="J23" s="2066"/>
      <c r="K23" s="2067"/>
      <c r="L23" s="2066"/>
      <c r="M23" s="2068"/>
      <c r="N23" s="2069"/>
      <c r="O23" s="2065"/>
      <c r="P23" s="2066"/>
      <c r="Q23" s="2067"/>
      <c r="R23" s="2066"/>
      <c r="S23" s="2068"/>
      <c r="T23" s="2069"/>
    </row>
    <row r="24" customFormat="false" ht="16.5" hidden="false" customHeight="true" outlineLevel="0" collapsed="false">
      <c r="A24" s="2047" t="s">
        <v>1873</v>
      </c>
      <c r="B24" s="2048" t="s">
        <v>526</v>
      </c>
      <c r="C24" s="2049" t="n">
        <v>0.624</v>
      </c>
      <c r="D24" s="2050" t="n">
        <v>0.624</v>
      </c>
      <c r="E24" s="2051"/>
      <c r="F24" s="2051"/>
      <c r="G24" s="2052"/>
      <c r="H24" s="2053"/>
      <c r="I24" s="2054" t="s">
        <v>91</v>
      </c>
      <c r="J24" s="2050" t="s">
        <v>115</v>
      </c>
      <c r="K24" s="2051"/>
      <c r="L24" s="2051"/>
      <c r="M24" s="2052"/>
      <c r="N24" s="2053"/>
      <c r="O24" s="2054" t="s">
        <v>91</v>
      </c>
      <c r="P24" s="2050" t="s">
        <v>115</v>
      </c>
      <c r="Q24" s="2051"/>
      <c r="R24" s="2051"/>
      <c r="S24" s="2052"/>
      <c r="T24" s="2053"/>
    </row>
    <row r="25" customFormat="false" ht="16.5" hidden="false" customHeight="true" outlineLevel="0" collapsed="false">
      <c r="A25" s="2070" t="s">
        <v>1683</v>
      </c>
      <c r="B25" s="2071"/>
      <c r="C25" s="2072" t="n">
        <v>293.5217194</v>
      </c>
      <c r="D25" s="2073" t="n">
        <v>295.4507691</v>
      </c>
      <c r="E25" s="2074" t="n">
        <v>1.9290497</v>
      </c>
      <c r="F25" s="2074" t="n">
        <v>0.657208503664825</v>
      </c>
      <c r="G25" s="2075" t="n">
        <v>0.00379731874436881</v>
      </c>
      <c r="H25" s="2076" t="n">
        <v>0.00428511455035051</v>
      </c>
      <c r="I25" s="2077"/>
      <c r="J25" s="2078"/>
      <c r="K25" s="2079"/>
      <c r="L25" s="2079"/>
      <c r="M25" s="2080"/>
      <c r="N25" s="2081"/>
      <c r="O25" s="2082" t="n">
        <v>91.5225822727272</v>
      </c>
      <c r="P25" s="2073" t="n">
        <v>91.5225822727272</v>
      </c>
      <c r="Q25" s="2074"/>
      <c r="R25" s="2074"/>
      <c r="S25" s="2075"/>
      <c r="T25" s="2076"/>
    </row>
    <row r="26" customFormat="false" ht="15.75" hidden="false" customHeight="true" outlineLevel="0" collapsed="false">
      <c r="A26" s="2027" t="s">
        <v>1684</v>
      </c>
      <c r="B26" s="2083"/>
      <c r="C26" s="2084"/>
      <c r="D26" s="2085"/>
      <c r="E26" s="2085"/>
      <c r="F26" s="2084"/>
      <c r="G26" s="2086"/>
      <c r="H26" s="2087"/>
      <c r="I26" s="2088" t="n">
        <v>3226.7891471837</v>
      </c>
      <c r="J26" s="2089" t="n">
        <v>3220.9956010654</v>
      </c>
      <c r="K26" s="2058" t="n">
        <v>-5.7935461183</v>
      </c>
      <c r="L26" s="2090" t="n">
        <v>-0.17954523379247</v>
      </c>
      <c r="M26" s="2091" t="n">
        <v>-0.0114045487119309</v>
      </c>
      <c r="N26" s="2092" t="n">
        <v>-0.0128695537339728</v>
      </c>
      <c r="O26" s="2088" t="n">
        <v>2671.36829291215</v>
      </c>
      <c r="P26" s="2089" t="n">
        <v>2684.87495121489</v>
      </c>
      <c r="Q26" s="2058" t="n">
        <v>13.50665830274</v>
      </c>
      <c r="R26" s="2090" t="n">
        <v>0.505608243482411</v>
      </c>
      <c r="S26" s="2091" t="n">
        <v>0.0265877477116215</v>
      </c>
      <c r="T26" s="2092" t="n">
        <v>0.0300031554499004</v>
      </c>
    </row>
    <row r="27" customFormat="false" ht="15.75" hidden="false" customHeight="true" outlineLevel="0" collapsed="false">
      <c r="A27" s="2037" t="s">
        <v>1874</v>
      </c>
      <c r="B27" s="2028" t="s">
        <v>1875</v>
      </c>
      <c r="C27" s="2093"/>
      <c r="D27" s="2093"/>
      <c r="E27" s="2093"/>
      <c r="F27" s="2093"/>
      <c r="G27" s="2094"/>
      <c r="H27" s="2095"/>
      <c r="I27" s="2035" t="n">
        <v>2571.01305116708</v>
      </c>
      <c r="J27" s="2036" t="n">
        <v>2571.82885988612</v>
      </c>
      <c r="K27" s="2096" t="n">
        <v>0.81580871904</v>
      </c>
      <c r="L27" s="2096" t="n">
        <v>0.0317310220839221</v>
      </c>
      <c r="M27" s="2097" t="n">
        <v>0.00160591287027499</v>
      </c>
      <c r="N27" s="2098" t="n">
        <v>0.00181220515586567</v>
      </c>
      <c r="O27" s="2099"/>
      <c r="P27" s="2100"/>
      <c r="Q27" s="2093"/>
      <c r="R27" s="2093"/>
      <c r="S27" s="2094"/>
      <c r="T27" s="2095"/>
    </row>
    <row r="28" customFormat="false" ht="15.75" hidden="false" customHeight="true" outlineLevel="0" collapsed="false">
      <c r="A28" s="2037" t="s">
        <v>1876</v>
      </c>
      <c r="B28" s="2043" t="s">
        <v>1877</v>
      </c>
      <c r="C28" s="2101"/>
      <c r="D28" s="2101"/>
      <c r="E28" s="2101"/>
      <c r="F28" s="2101"/>
      <c r="G28" s="2094"/>
      <c r="H28" s="2095"/>
      <c r="I28" s="2035" t="n">
        <v>644.047456016628</v>
      </c>
      <c r="J28" s="2042" t="n">
        <v>639.17074117928</v>
      </c>
      <c r="K28" s="2102" t="n">
        <v>-4.876714837348</v>
      </c>
      <c r="L28" s="2102" t="n">
        <v>-0.75719805920966</v>
      </c>
      <c r="M28" s="2097" t="n">
        <v>-0.00959977374497041</v>
      </c>
      <c r="N28" s="2098" t="n">
        <v>-0.0108329410628612</v>
      </c>
      <c r="O28" s="2041" t="n">
        <v>418.048498101554</v>
      </c>
      <c r="P28" s="2042" t="n">
        <v>421.712918731771</v>
      </c>
      <c r="Q28" s="2102" t="n">
        <v>3.664420630217</v>
      </c>
      <c r="R28" s="2102" t="n">
        <v>0.876553951720321</v>
      </c>
      <c r="S28" s="2097" t="n">
        <v>0.00721338239568155</v>
      </c>
      <c r="T28" s="2098" t="n">
        <v>0.0081399987574957</v>
      </c>
    </row>
    <row r="29" customFormat="false" ht="15.75" hidden="false" customHeight="true" outlineLevel="0" collapsed="false">
      <c r="A29" s="2037" t="s">
        <v>1878</v>
      </c>
      <c r="B29" s="2043" t="s">
        <v>1013</v>
      </c>
      <c r="C29" s="2101"/>
      <c r="D29" s="2101"/>
      <c r="E29" s="2101"/>
      <c r="F29" s="2101"/>
      <c r="G29" s="2103"/>
      <c r="H29" s="2104"/>
      <c r="I29" s="2041" t="s">
        <v>119</v>
      </c>
      <c r="J29" s="2042" t="s">
        <v>119</v>
      </c>
      <c r="K29" s="2105"/>
      <c r="L29" s="2105"/>
      <c r="M29" s="2106"/>
      <c r="N29" s="2107"/>
      <c r="O29" s="2108"/>
      <c r="P29" s="2066"/>
      <c r="Q29" s="2101"/>
      <c r="R29" s="2101"/>
      <c r="S29" s="2103"/>
      <c r="T29" s="2104"/>
    </row>
    <row r="30" customFormat="false" ht="18.75" hidden="false" customHeight="true" outlineLevel="0" collapsed="false">
      <c r="A30" s="2037" t="s">
        <v>1879</v>
      </c>
      <c r="B30" s="2109" t="s">
        <v>1880</v>
      </c>
      <c r="C30" s="2066"/>
      <c r="D30" s="2066"/>
      <c r="E30" s="2066"/>
      <c r="F30" s="2066"/>
      <c r="G30" s="2110"/>
      <c r="H30" s="2111"/>
      <c r="I30" s="2035" t="s">
        <v>91</v>
      </c>
      <c r="J30" s="2042" t="s">
        <v>91</v>
      </c>
      <c r="K30" s="2040"/>
      <c r="L30" s="2040"/>
      <c r="M30" s="2033"/>
      <c r="N30" s="2034"/>
      <c r="O30" s="2041" t="n">
        <v>2248.7367548106</v>
      </c>
      <c r="P30" s="2042" t="n">
        <v>2259.25603248312</v>
      </c>
      <c r="Q30" s="2040" t="n">
        <v>10.51927767252</v>
      </c>
      <c r="R30" s="2040" t="n">
        <v>0.467786087011687</v>
      </c>
      <c r="S30" s="2033" t="n">
        <v>0.0207071130842717</v>
      </c>
      <c r="T30" s="2034" t="n">
        <v>0.0233671065155515</v>
      </c>
    </row>
    <row r="31" customFormat="false" ht="15.75" hidden="false" customHeight="true" outlineLevel="0" collapsed="false">
      <c r="A31" s="2037" t="s">
        <v>1881</v>
      </c>
      <c r="B31" s="2043" t="s">
        <v>1099</v>
      </c>
      <c r="C31" s="2101"/>
      <c r="D31" s="2101"/>
      <c r="E31" s="2101"/>
      <c r="F31" s="2101"/>
      <c r="G31" s="2094"/>
      <c r="H31" s="2095"/>
      <c r="I31" s="2035" t="s">
        <v>115</v>
      </c>
      <c r="J31" s="2042" t="s">
        <v>115</v>
      </c>
      <c r="K31" s="2105"/>
      <c r="L31" s="2105"/>
      <c r="M31" s="2112"/>
      <c r="N31" s="2113"/>
      <c r="O31" s="2041" t="s">
        <v>115</v>
      </c>
      <c r="P31" s="2042" t="s">
        <v>115</v>
      </c>
      <c r="Q31" s="2105"/>
      <c r="R31" s="2105"/>
      <c r="S31" s="2112"/>
      <c r="T31" s="2113"/>
    </row>
    <row r="32" customFormat="false" ht="15.75" hidden="false" customHeight="true" outlineLevel="0" collapsed="false">
      <c r="A32" s="2037" t="s">
        <v>1882</v>
      </c>
      <c r="B32" s="2043" t="s">
        <v>1117</v>
      </c>
      <c r="C32" s="2101"/>
      <c r="D32" s="2101"/>
      <c r="E32" s="2101"/>
      <c r="F32" s="2101"/>
      <c r="G32" s="2094"/>
      <c r="H32" s="2095"/>
      <c r="I32" s="2035" t="n">
        <v>11.72864</v>
      </c>
      <c r="J32" s="2042" t="n">
        <v>9.996</v>
      </c>
      <c r="K32" s="2102" t="n">
        <v>-1.73264</v>
      </c>
      <c r="L32" s="2102" t="n">
        <v>-14.7727272727273</v>
      </c>
      <c r="M32" s="2097" t="n">
        <v>-0.00341068783725125</v>
      </c>
      <c r="N32" s="2098" t="n">
        <v>-0.00384881782699497</v>
      </c>
      <c r="O32" s="2041" t="n">
        <v>4.58304</v>
      </c>
      <c r="P32" s="2042" t="n">
        <v>3.906</v>
      </c>
      <c r="Q32" s="2102" t="n">
        <v>-0.67704</v>
      </c>
      <c r="R32" s="2102" t="n">
        <v>-14.7727272727273</v>
      </c>
      <c r="S32" s="2097" t="n">
        <v>-0.00133274776833767</v>
      </c>
      <c r="T32" s="2098" t="n">
        <v>-0.0015039498231535</v>
      </c>
    </row>
    <row r="33" customFormat="false" ht="16.5" hidden="false" customHeight="true" outlineLevel="0" collapsed="false">
      <c r="A33" s="2114" t="s">
        <v>1883</v>
      </c>
      <c r="B33" s="2115" t="s">
        <v>526</v>
      </c>
      <c r="C33" s="2116"/>
      <c r="D33" s="2116"/>
      <c r="E33" s="2116"/>
      <c r="F33" s="2116"/>
      <c r="G33" s="2117"/>
      <c r="H33" s="2118"/>
      <c r="I33" s="2054" t="s">
        <v>91</v>
      </c>
      <c r="J33" s="2050" t="s">
        <v>91</v>
      </c>
      <c r="K33" s="2119"/>
      <c r="L33" s="2119"/>
      <c r="M33" s="2120"/>
      <c r="N33" s="2121"/>
      <c r="O33" s="2054" t="s">
        <v>91</v>
      </c>
      <c r="P33" s="2050" t="s">
        <v>91</v>
      </c>
      <c r="Q33" s="2119"/>
      <c r="R33" s="2119"/>
      <c r="S33" s="2120"/>
      <c r="T33" s="2121"/>
    </row>
    <row r="34" customFormat="false" ht="18.75" hidden="false" customHeight="true" outlineLevel="0" collapsed="false">
      <c r="A34" s="2122" t="s">
        <v>1884</v>
      </c>
      <c r="B34" s="2123"/>
      <c r="C34" s="2056" t="n">
        <v>-4548.26136033043</v>
      </c>
      <c r="D34" s="2057" t="n">
        <v>-5792.45428280535</v>
      </c>
      <c r="E34" s="2124" t="n">
        <v>-1244.19292247492</v>
      </c>
      <c r="F34" s="2124" t="n">
        <v>27.3553523842467</v>
      </c>
      <c r="G34" s="2125"/>
      <c r="H34" s="2124" t="n">
        <v>-2.76380084740191</v>
      </c>
      <c r="I34" s="2126" t="n">
        <v>2.1777</v>
      </c>
      <c r="J34" s="2127" t="n">
        <v>2.1777</v>
      </c>
      <c r="K34" s="2128"/>
      <c r="L34" s="2128"/>
      <c r="M34" s="2094"/>
      <c r="N34" s="2128"/>
      <c r="O34" s="2126" t="n">
        <v>7.40294601</v>
      </c>
      <c r="P34" s="2127" t="n">
        <v>7.42575147</v>
      </c>
      <c r="Q34" s="2124" t="n">
        <v>0.02280546</v>
      </c>
      <c r="R34" s="2124" t="n">
        <v>0.308059250590144</v>
      </c>
      <c r="S34" s="2125"/>
      <c r="T34" s="2124" t="n">
        <v>5.06591450046292E-005</v>
      </c>
      <c r="U34" s="16"/>
    </row>
    <row r="35" customFormat="false" ht="12.75" hidden="false" customHeight="true" outlineLevel="0" collapsed="false">
      <c r="A35" s="2037" t="s">
        <v>1885</v>
      </c>
      <c r="B35" s="2028" t="s">
        <v>1184</v>
      </c>
      <c r="C35" s="2127" t="n">
        <v>-5755.30680841767</v>
      </c>
      <c r="D35" s="2127" t="n">
        <v>-7038.95908167069</v>
      </c>
      <c r="E35" s="2124" t="n">
        <v>-1283.65227325302</v>
      </c>
      <c r="F35" s="2124" t="n">
        <v>22.3038026639268</v>
      </c>
      <c r="G35" s="2125"/>
      <c r="H35" s="2124" t="n">
        <v>-2.85145428534424</v>
      </c>
      <c r="I35" s="2126" t="n">
        <v>2.1777</v>
      </c>
      <c r="J35" s="2127" t="n">
        <v>2.1777</v>
      </c>
      <c r="K35" s="2128"/>
      <c r="L35" s="2128"/>
      <c r="M35" s="2094"/>
      <c r="N35" s="2128"/>
      <c r="O35" s="2126" t="n">
        <v>1.395</v>
      </c>
      <c r="P35" s="2127" t="n">
        <v>1.395</v>
      </c>
      <c r="Q35" s="2128"/>
      <c r="R35" s="2128"/>
      <c r="S35" s="2094"/>
      <c r="T35" s="2128"/>
      <c r="U35" s="16"/>
    </row>
    <row r="36" customFormat="false" ht="15.75" hidden="false" customHeight="true" outlineLevel="0" collapsed="false">
      <c r="A36" s="2037" t="s">
        <v>1886</v>
      </c>
      <c r="B36" s="2028" t="s">
        <v>1246</v>
      </c>
      <c r="C36" s="2127" t="n">
        <v>426.404075166667</v>
      </c>
      <c r="D36" s="2127" t="n">
        <v>477.046748185334</v>
      </c>
      <c r="E36" s="2124" t="n">
        <v>50.642673018667</v>
      </c>
      <c r="F36" s="2124" t="n">
        <v>11.8766859812191</v>
      </c>
      <c r="G36" s="2125"/>
      <c r="H36" s="2124" t="n">
        <v>0.112495626743538</v>
      </c>
      <c r="I36" s="2129" t="s">
        <v>91</v>
      </c>
      <c r="J36" s="2130" t="s">
        <v>91</v>
      </c>
      <c r="K36" s="2128"/>
      <c r="L36" s="2128"/>
      <c r="M36" s="2094"/>
      <c r="N36" s="2128"/>
      <c r="O36" s="2126" t="n">
        <v>6.00794601</v>
      </c>
      <c r="P36" s="2127" t="n">
        <v>6.03075147</v>
      </c>
      <c r="Q36" s="2124" t="n">
        <v>0.02280546</v>
      </c>
      <c r="R36" s="2124" t="n">
        <v>0.379588297931456</v>
      </c>
      <c r="S36" s="2125"/>
      <c r="T36" s="2124" t="n">
        <v>5.06591450046292E-005</v>
      </c>
      <c r="U36" s="16"/>
    </row>
    <row r="37" customFormat="false" ht="15.75" hidden="false" customHeight="true" outlineLevel="0" collapsed="false">
      <c r="A37" s="2037" t="s">
        <v>1887</v>
      </c>
      <c r="B37" s="2028" t="s">
        <v>1278</v>
      </c>
      <c r="C37" s="2127" t="n">
        <v>306.686412650567</v>
      </c>
      <c r="D37" s="2127" t="n">
        <v>281.430202786334</v>
      </c>
      <c r="E37" s="2124" t="n">
        <v>-25.256209864233</v>
      </c>
      <c r="F37" s="2124" t="n">
        <v>-8.23519035158879</v>
      </c>
      <c r="G37" s="2125"/>
      <c r="H37" s="2124" t="n">
        <v>-0.0561031436234799</v>
      </c>
      <c r="I37" s="2129" t="s">
        <v>91</v>
      </c>
      <c r="J37" s="2130" t="s">
        <v>91</v>
      </c>
      <c r="K37" s="2128"/>
      <c r="L37" s="2128"/>
      <c r="M37" s="2094"/>
      <c r="N37" s="2128"/>
      <c r="O37" s="2129" t="s">
        <v>91</v>
      </c>
      <c r="P37" s="2130" t="s">
        <v>91</v>
      </c>
      <c r="Q37" s="2128"/>
      <c r="R37" s="2128"/>
      <c r="S37" s="2094"/>
      <c r="T37" s="2128"/>
      <c r="U37" s="16"/>
    </row>
    <row r="38" customFormat="false" ht="18.75" hidden="false" customHeight="true" outlineLevel="0" collapsed="false">
      <c r="A38" s="2037" t="s">
        <v>1888</v>
      </c>
      <c r="B38" s="2028" t="s">
        <v>1309</v>
      </c>
      <c r="C38" s="2127" t="n">
        <v>9.43756159866667</v>
      </c>
      <c r="D38" s="2127" t="n">
        <v>26.3158055526667</v>
      </c>
      <c r="E38" s="2124" t="n">
        <v>16.878243954</v>
      </c>
      <c r="F38" s="2124" t="n">
        <v>178.841152744206</v>
      </c>
      <c r="G38" s="2125"/>
      <c r="H38" s="2124" t="n">
        <v>0.0374926621909488</v>
      </c>
      <c r="I38" s="2129" t="s">
        <v>91</v>
      </c>
      <c r="J38" s="2130" t="s">
        <v>1159</v>
      </c>
      <c r="K38" s="2128"/>
      <c r="L38" s="2128"/>
      <c r="M38" s="2094"/>
      <c r="N38" s="2128"/>
      <c r="O38" s="2129" t="s">
        <v>91</v>
      </c>
      <c r="P38" s="2130" t="s">
        <v>1159</v>
      </c>
      <c r="Q38" s="2128"/>
      <c r="R38" s="2128"/>
      <c r="S38" s="2094"/>
      <c r="T38" s="2128"/>
      <c r="U38" s="16"/>
    </row>
    <row r="39" customFormat="false" ht="16.5" hidden="false" customHeight="true" outlineLevel="0" collapsed="false">
      <c r="A39" s="2037" t="s">
        <v>1889</v>
      </c>
      <c r="B39" s="2028" t="s">
        <v>1890</v>
      </c>
      <c r="C39" s="2127" t="n">
        <v>362.880527394</v>
      </c>
      <c r="D39" s="2127" t="n">
        <v>352.776638302</v>
      </c>
      <c r="E39" s="2124" t="n">
        <v>-10.103889092</v>
      </c>
      <c r="F39" s="2124" t="n">
        <v>-2.78435692445672</v>
      </c>
      <c r="G39" s="2125"/>
      <c r="H39" s="2124" t="n">
        <v>-0.0224443787857083</v>
      </c>
      <c r="I39" s="2129" t="s">
        <v>1159</v>
      </c>
      <c r="J39" s="2130" t="s">
        <v>1159</v>
      </c>
      <c r="K39" s="2128"/>
      <c r="L39" s="2128"/>
      <c r="M39" s="2094"/>
      <c r="N39" s="2128"/>
      <c r="O39" s="2129" t="s">
        <v>1159</v>
      </c>
      <c r="P39" s="2130" t="s">
        <v>1159</v>
      </c>
      <c r="Q39" s="2128"/>
      <c r="R39" s="2128"/>
      <c r="S39" s="2094"/>
      <c r="T39" s="2128"/>
      <c r="U39" s="16"/>
    </row>
    <row r="40" customFormat="false" ht="16.5" hidden="false" customHeight="true" outlineLevel="0" collapsed="false">
      <c r="A40" s="2037" t="s">
        <v>1891</v>
      </c>
      <c r="B40" s="2028" t="s">
        <v>1892</v>
      </c>
      <c r="C40" s="2127" t="n">
        <v>101.636871277333</v>
      </c>
      <c r="D40" s="2127" t="n">
        <v>108.935404039</v>
      </c>
      <c r="E40" s="2124" t="n">
        <v>7.298532761667</v>
      </c>
      <c r="F40" s="2124" t="n">
        <v>7.18098921182982</v>
      </c>
      <c r="G40" s="2125"/>
      <c r="H40" s="2124" t="n">
        <v>0.0162126714170346</v>
      </c>
      <c r="I40" s="2129" t="s">
        <v>1159</v>
      </c>
      <c r="J40" s="2130" t="s">
        <v>1159</v>
      </c>
      <c r="K40" s="2128"/>
      <c r="L40" s="2128"/>
      <c r="M40" s="2094"/>
      <c r="N40" s="2128"/>
      <c r="O40" s="2129" t="s">
        <v>1159</v>
      </c>
      <c r="P40" s="2130" t="s">
        <v>1159</v>
      </c>
      <c r="Q40" s="2128"/>
      <c r="R40" s="2128"/>
      <c r="S40" s="2094"/>
      <c r="T40" s="2128"/>
      <c r="U40" s="16"/>
    </row>
    <row r="41" customFormat="false" ht="16.5" hidden="false" customHeight="true" outlineLevel="0" collapsed="false">
      <c r="A41" s="2114" t="s">
        <v>1893</v>
      </c>
      <c r="B41" s="2028" t="s">
        <v>1894</v>
      </c>
      <c r="C41" s="2130" t="s">
        <v>501</v>
      </c>
      <c r="D41" s="2130" t="s">
        <v>501</v>
      </c>
      <c r="E41" s="2128"/>
      <c r="F41" s="2128"/>
      <c r="G41" s="2094"/>
      <c r="H41" s="2128"/>
      <c r="I41" s="2129" t="s">
        <v>501</v>
      </c>
      <c r="J41" s="2130" t="s">
        <v>501</v>
      </c>
      <c r="K41" s="2128"/>
      <c r="L41" s="2128"/>
      <c r="M41" s="2094"/>
      <c r="N41" s="2128"/>
      <c r="O41" s="2129" t="s">
        <v>501</v>
      </c>
      <c r="P41" s="2130" t="s">
        <v>501</v>
      </c>
      <c r="Q41" s="2128"/>
      <c r="R41" s="2128"/>
      <c r="S41" s="2094"/>
      <c r="T41" s="2128"/>
      <c r="U41" s="16"/>
    </row>
    <row r="42" customFormat="false" ht="15.75" hidden="false" customHeight="true" outlineLevel="0" collapsed="false">
      <c r="A42" s="2131"/>
      <c r="B42" s="2131"/>
      <c r="C42" s="2131"/>
      <c r="D42" s="2131"/>
      <c r="E42" s="2131"/>
      <c r="F42" s="2131"/>
      <c r="G42" s="2131"/>
      <c r="H42" s="2131"/>
      <c r="I42" s="2131"/>
      <c r="J42" s="2131"/>
      <c r="K42" s="2131"/>
      <c r="L42" s="2131"/>
      <c r="M42" s="2131"/>
      <c r="N42" s="2131"/>
      <c r="O42" s="2131"/>
      <c r="P42" s="2131"/>
      <c r="Q42" s="2131"/>
      <c r="R42" s="2131"/>
      <c r="S42" s="2131"/>
      <c r="T42" s="2131"/>
    </row>
    <row r="43" customFormat="false" ht="15.75" hidden="false" customHeight="true" outlineLevel="0" collapsed="false">
      <c r="A43" s="2132"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4"/>
      <c r="G1" s="2004"/>
      <c r="H1" s="2004"/>
      <c r="I1" s="2004"/>
      <c r="J1" s="2004"/>
      <c r="K1" s="2005"/>
      <c r="L1" s="2133"/>
      <c r="M1" s="2133"/>
      <c r="N1" s="1665"/>
      <c r="O1" s="1665"/>
      <c r="P1" s="1665"/>
      <c r="Q1" s="1665"/>
      <c r="S1" s="2006" t="s">
        <v>1838</v>
      </c>
      <c r="T1" s="117" t="s">
        <v>72</v>
      </c>
    </row>
    <row r="2" customFormat="false" ht="15.75" hidden="false" customHeight="true" outlineLevel="0" collapsed="false">
      <c r="A2" s="647" t="s">
        <v>107</v>
      </c>
      <c r="B2" s="2006"/>
      <c r="D2" s="2004"/>
      <c r="E2" s="2004"/>
      <c r="F2" s="2004"/>
      <c r="G2" s="2004"/>
      <c r="H2" s="2004"/>
      <c r="I2" s="2004"/>
      <c r="J2" s="2004"/>
      <c r="K2" s="2007"/>
      <c r="L2" s="2133"/>
      <c r="M2" s="2133"/>
      <c r="N2" s="1665"/>
      <c r="O2" s="1665"/>
      <c r="P2" s="1665"/>
      <c r="Q2" s="1665"/>
      <c r="R2" s="1665"/>
      <c r="S2" s="1665"/>
      <c r="T2" s="117" t="s">
        <v>74</v>
      </c>
    </row>
    <row r="3" customFormat="false" ht="15.75" hidden="false" customHeight="true" outlineLevel="0" collapsed="false">
      <c r="A3" s="647"/>
      <c r="B3" s="2004"/>
      <c r="C3" s="2005"/>
      <c r="D3" s="2004"/>
      <c r="E3" s="2004"/>
      <c r="F3" s="2004"/>
      <c r="G3" s="2004"/>
      <c r="H3" s="2004"/>
      <c r="I3" s="2004"/>
      <c r="J3" s="2004"/>
      <c r="K3" s="2007"/>
      <c r="L3" s="2134"/>
      <c r="M3" s="2134"/>
      <c r="N3" s="1665"/>
      <c r="O3" s="1665"/>
      <c r="P3" s="1665"/>
      <c r="Q3" s="1665"/>
      <c r="R3" s="1665"/>
      <c r="S3" s="1665"/>
      <c r="T3" s="117" t="s">
        <v>75</v>
      </c>
    </row>
    <row r="4" customFormat="false" ht="16.5" hidden="false" customHeight="true" outlineLevel="0" collapsed="false">
      <c r="A4" s="2135"/>
      <c r="B4" s="2004"/>
      <c r="C4" s="2004"/>
      <c r="D4" s="2004"/>
      <c r="E4" s="2004"/>
      <c r="F4" s="2004"/>
      <c r="G4" s="2004"/>
      <c r="H4" s="2004"/>
      <c r="I4" s="2004"/>
      <c r="J4" s="2004"/>
      <c r="K4" s="2005"/>
      <c r="L4" s="2004"/>
      <c r="M4" s="2004"/>
      <c r="N4" s="1665"/>
      <c r="O4" s="1665"/>
      <c r="P4" s="1665"/>
      <c r="Q4" s="1665"/>
      <c r="R4" s="1665"/>
      <c r="S4" s="1665"/>
      <c r="T4" s="1665"/>
    </row>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2" t="s">
        <v>1842</v>
      </c>
      <c r="J6" s="2012" t="s">
        <v>1843</v>
      </c>
      <c r="K6" s="2012" t="s">
        <v>1844</v>
      </c>
      <c r="L6" s="2012" t="s">
        <v>1845</v>
      </c>
      <c r="M6" s="2013" t="s">
        <v>1846</v>
      </c>
      <c r="N6" s="2014" t="s">
        <v>1847</v>
      </c>
      <c r="O6" s="2015" t="s">
        <v>1842</v>
      </c>
      <c r="P6" s="2012" t="s">
        <v>1843</v>
      </c>
      <c r="Q6" s="2011"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136" t="s">
        <v>1848</v>
      </c>
      <c r="J7" s="2136"/>
      <c r="K7" s="2136"/>
      <c r="L7" s="2017" t="s">
        <v>310</v>
      </c>
      <c r="M7" s="2017"/>
      <c r="N7" s="2017"/>
      <c r="O7" s="2136" t="s">
        <v>1848</v>
      </c>
      <c r="P7" s="2136"/>
      <c r="Q7" s="2136"/>
      <c r="R7" s="2017" t="s">
        <v>310</v>
      </c>
      <c r="S7" s="2017"/>
      <c r="T7" s="2017"/>
    </row>
    <row r="8" customFormat="false" ht="16.5" hidden="false" customHeight="true" outlineLevel="0" collapsed="false">
      <c r="A8" s="2027" t="s">
        <v>1692</v>
      </c>
      <c r="B8" s="2055"/>
      <c r="C8" s="2029" t="n">
        <v>41.6116457142858</v>
      </c>
      <c r="D8" s="2030" t="n">
        <v>40.180296</v>
      </c>
      <c r="E8" s="2032" t="n">
        <v>-1.4313497142858</v>
      </c>
      <c r="F8" s="2032" t="n">
        <v>-3.43978155565801</v>
      </c>
      <c r="G8" s="2033" t="n">
        <v>-0.00281760034477308</v>
      </c>
      <c r="H8" s="2034" t="n">
        <v>-0.00317954352722282</v>
      </c>
      <c r="I8" s="2039" t="n">
        <v>587.218381366547</v>
      </c>
      <c r="J8" s="2036" t="n">
        <v>590.598530466826</v>
      </c>
      <c r="K8" s="2032" t="n">
        <v>3.380149100279</v>
      </c>
      <c r="L8" s="2032" t="n">
        <v>0.575620451868824</v>
      </c>
      <c r="M8" s="2033" t="n">
        <v>0.00665379618640764</v>
      </c>
      <c r="N8" s="2034" t="n">
        <v>0.00750852924730748</v>
      </c>
      <c r="O8" s="2035" t="n">
        <v>205.975603331729</v>
      </c>
      <c r="P8" s="2036" t="n">
        <v>209.041635706484</v>
      </c>
      <c r="Q8" s="2032" t="n">
        <v>3.066032374755</v>
      </c>
      <c r="R8" s="2137" t="n">
        <v>1.48854151907375</v>
      </c>
      <c r="S8" s="2138" t="n">
        <v>0.00603545995082385</v>
      </c>
      <c r="T8" s="2034" t="n">
        <v>0.00681076280248683</v>
      </c>
    </row>
    <row r="9" customFormat="false" ht="15.75" hidden="false" customHeight="true" outlineLevel="0" collapsed="false">
      <c r="A9" s="2037" t="s">
        <v>1896</v>
      </c>
      <c r="B9" s="2028" t="s">
        <v>1897</v>
      </c>
      <c r="C9" s="2039" t="n">
        <v>5.79250285714286</v>
      </c>
      <c r="D9" s="2036" t="n">
        <v>5.789376</v>
      </c>
      <c r="E9" s="2032" t="n">
        <v>-0.00312685714286</v>
      </c>
      <c r="F9" s="2032" t="n">
        <v>-0.0539811066127308</v>
      </c>
      <c r="G9" s="2033" t="n">
        <v>-6.15519301526849E-006</v>
      </c>
      <c r="H9" s="2034" t="n">
        <v>-6.94587653171238E-006</v>
      </c>
      <c r="I9" s="2039" t="n">
        <v>534.98033001</v>
      </c>
      <c r="J9" s="2036" t="n">
        <v>534.98033001</v>
      </c>
      <c r="K9" s="2032"/>
      <c r="L9" s="2032"/>
      <c r="M9" s="2033"/>
      <c r="N9" s="2034"/>
      <c r="O9" s="2139"/>
      <c r="P9" s="2100"/>
      <c r="Q9" s="2067"/>
      <c r="R9" s="2140"/>
      <c r="S9" s="2141"/>
      <c r="T9" s="2111"/>
    </row>
    <row r="10" customFormat="false" ht="15.75" hidden="false" customHeight="true" outlineLevel="0" collapsed="false">
      <c r="A10" s="2037" t="s">
        <v>1898</v>
      </c>
      <c r="B10" s="2043" t="s">
        <v>1899</v>
      </c>
      <c r="C10" s="2142"/>
      <c r="D10" s="2101"/>
      <c r="E10" s="2093"/>
      <c r="F10" s="2101"/>
      <c r="G10" s="2103"/>
      <c r="H10" s="2104"/>
      <c r="I10" s="2143" t="n">
        <v>5.12009935654682</v>
      </c>
      <c r="J10" s="2042" t="n">
        <v>5.12009935654682</v>
      </c>
      <c r="K10" s="2032"/>
      <c r="L10" s="2105"/>
      <c r="M10" s="2106"/>
      <c r="N10" s="2107"/>
      <c r="O10" s="2144" t="n">
        <v>185.712329331729</v>
      </c>
      <c r="P10" s="2042" t="n">
        <v>187.842285706484</v>
      </c>
      <c r="Q10" s="2032" t="n">
        <v>2.129956374755</v>
      </c>
      <c r="R10" s="2145" t="n">
        <v>1.1469116683959</v>
      </c>
      <c r="S10" s="2146" t="n">
        <v>0.0041928019099482</v>
      </c>
      <c r="T10" s="2064" t="n">
        <v>0.00473140067520006</v>
      </c>
    </row>
    <row r="11" customFormat="false" ht="15.75" hidden="false" customHeight="true" outlineLevel="0" collapsed="false">
      <c r="A11" s="2037" t="s">
        <v>1900</v>
      </c>
      <c r="B11" s="2043" t="s">
        <v>1562</v>
      </c>
      <c r="C11" s="2044" t="n">
        <v>35.8191428571429</v>
      </c>
      <c r="D11" s="2042" t="n">
        <v>34.39092</v>
      </c>
      <c r="E11" s="2032" t="n">
        <v>-1.4282228571429</v>
      </c>
      <c r="F11" s="2032" t="n">
        <v>-3.98731723659347</v>
      </c>
      <c r="G11" s="2033" t="n">
        <v>-0.00281144515175773</v>
      </c>
      <c r="H11" s="2034" t="n">
        <v>-0.00317259765069102</v>
      </c>
      <c r="I11" s="2044" t="n">
        <v>3.902766</v>
      </c>
      <c r="J11" s="2042" t="n">
        <v>3.562566</v>
      </c>
      <c r="K11" s="2032" t="n">
        <v>-0.3402</v>
      </c>
      <c r="L11" s="2032" t="n">
        <v>-8.71689463319093</v>
      </c>
      <c r="M11" s="2033" t="n">
        <v>-0.000669680950591511</v>
      </c>
      <c r="N11" s="2034" t="n">
        <v>-0.000755706796994004</v>
      </c>
      <c r="O11" s="2041" t="n">
        <v>11.3832</v>
      </c>
      <c r="P11" s="2042" t="n">
        <v>12.65265</v>
      </c>
      <c r="Q11" s="2032" t="n">
        <v>1.26945</v>
      </c>
      <c r="R11" s="2147" t="n">
        <v>11.1519607843137</v>
      </c>
      <c r="S11" s="2148" t="n">
        <v>0.00249890206563314</v>
      </c>
      <c r="T11" s="2064" t="n">
        <v>0.00281990591841281</v>
      </c>
    </row>
    <row r="12" customFormat="false" ht="16.5" hidden="false" customHeight="true" outlineLevel="0" collapsed="false">
      <c r="A12" s="2114" t="s">
        <v>1901</v>
      </c>
      <c r="B12" s="2115" t="s">
        <v>526</v>
      </c>
      <c r="C12" s="2049" t="s">
        <v>91</v>
      </c>
      <c r="D12" s="2050" t="s">
        <v>91</v>
      </c>
      <c r="E12" s="2051"/>
      <c r="F12" s="2051"/>
      <c r="G12" s="2052"/>
      <c r="H12" s="2053"/>
      <c r="I12" s="2049" t="n">
        <v>43.215186</v>
      </c>
      <c r="J12" s="2050" t="n">
        <v>46.9355351002789</v>
      </c>
      <c r="K12" s="2051" t="n">
        <v>3.7203491002789</v>
      </c>
      <c r="L12" s="2051" t="n">
        <v>8.60889294860112</v>
      </c>
      <c r="M12" s="2052" t="n">
        <v>0.00732347713699896</v>
      </c>
      <c r="N12" s="2053" t="n">
        <v>0.00826423604430127</v>
      </c>
      <c r="O12" s="2054" t="n">
        <v>8.880074</v>
      </c>
      <c r="P12" s="2050" t="n">
        <v>8.5467</v>
      </c>
      <c r="Q12" s="2051" t="n">
        <v>-0.333374</v>
      </c>
      <c r="R12" s="2149" t="n">
        <v>-3.75418042687483</v>
      </c>
      <c r="S12" s="2150" t="n">
        <v>-0.000656244024757479</v>
      </c>
      <c r="T12" s="2053" t="n">
        <v>-0.00074054379112604</v>
      </c>
    </row>
    <row r="13" customFormat="false" ht="15.75" hidden="false" customHeight="true" outlineLevel="0" collapsed="false">
      <c r="A13" s="2151" t="s">
        <v>1902</v>
      </c>
      <c r="B13" s="2152"/>
      <c r="C13" s="2153" t="n">
        <v>11.709</v>
      </c>
      <c r="D13" s="2036" t="n">
        <v>11.709</v>
      </c>
      <c r="E13" s="2032"/>
      <c r="F13" s="2032"/>
      <c r="G13" s="2033"/>
      <c r="H13" s="2034"/>
      <c r="I13" s="2039" t="s">
        <v>91</v>
      </c>
      <c r="J13" s="2036" t="n">
        <v>0.55755</v>
      </c>
      <c r="K13" s="2032" t="n">
        <v>0.55755</v>
      </c>
      <c r="L13" s="2032" t="n">
        <v>100</v>
      </c>
      <c r="M13" s="2033" t="n">
        <v>0.00109753266902498</v>
      </c>
      <c r="N13" s="2034" t="n">
        <v>0.00123851947285128</v>
      </c>
      <c r="O13" s="2035" t="s">
        <v>91</v>
      </c>
      <c r="P13" s="2036" t="n">
        <v>14.8142924142366</v>
      </c>
      <c r="Q13" s="2032" t="n">
        <v>14.8142924142366</v>
      </c>
      <c r="R13" s="2137" t="n">
        <v>100</v>
      </c>
      <c r="S13" s="2138" t="n">
        <v>0.0291618148921416</v>
      </c>
      <c r="T13" s="2034" t="n">
        <v>0.0329078820402566</v>
      </c>
    </row>
    <row r="14" customFormat="false" ht="16.5" hidden="false" customHeight="true" outlineLevel="0" collapsed="false">
      <c r="A14" s="2154"/>
      <c r="B14" s="2154"/>
      <c r="C14" s="2143"/>
      <c r="D14" s="2036"/>
      <c r="E14" s="2155"/>
      <c r="F14" s="2155"/>
      <c r="G14" s="2156"/>
      <c r="H14" s="2157"/>
      <c r="I14" s="2143"/>
      <c r="J14" s="2143"/>
      <c r="K14" s="2155"/>
      <c r="L14" s="2155"/>
      <c r="M14" s="2156"/>
      <c r="N14" s="2157"/>
      <c r="O14" s="2144"/>
      <c r="P14" s="2143"/>
      <c r="Q14" s="2155"/>
      <c r="R14" s="2145"/>
      <c r="S14" s="2146"/>
      <c r="T14" s="2157"/>
    </row>
    <row r="15" customFormat="false" ht="15.75" hidden="false" customHeight="true" outlineLevel="0" collapsed="false">
      <c r="A15" s="2158" t="s">
        <v>1903</v>
      </c>
      <c r="B15" s="2159"/>
      <c r="C15" s="2160"/>
      <c r="D15" s="2161"/>
      <c r="E15" s="2162"/>
      <c r="F15" s="2161"/>
      <c r="G15" s="2161"/>
      <c r="H15" s="2163"/>
      <c r="I15" s="2161"/>
      <c r="J15" s="2164"/>
      <c r="K15" s="2162"/>
      <c r="L15" s="2161"/>
      <c r="M15" s="2161"/>
      <c r="N15" s="2163"/>
      <c r="O15" s="2165"/>
      <c r="P15" s="2164"/>
      <c r="Q15" s="2162"/>
      <c r="R15" s="2164"/>
      <c r="S15" s="2164"/>
      <c r="T15" s="2166"/>
    </row>
    <row r="16" customFormat="false" ht="15.75" hidden="false" customHeight="true" outlineLevel="0" collapsed="false">
      <c r="A16" s="2167" t="s">
        <v>134</v>
      </c>
      <c r="B16" s="2168"/>
      <c r="C16" s="2169" t="n">
        <v>3485.60303730269</v>
      </c>
      <c r="D16" s="2170" t="n">
        <v>3489.50003954269</v>
      </c>
      <c r="E16" s="2171" t="n">
        <v>3.89700224</v>
      </c>
      <c r="F16" s="2171" t="n">
        <v>0.111802812835955</v>
      </c>
      <c r="G16" s="2172" t="n">
        <v>0.00767121741487492</v>
      </c>
      <c r="H16" s="2173" t="n">
        <v>0.00865664632765684</v>
      </c>
      <c r="I16" s="2169" t="n">
        <v>1.45725975463647</v>
      </c>
      <c r="J16" s="2170" t="n">
        <v>1.45793271018228</v>
      </c>
      <c r="K16" s="2171" t="n">
        <v>0.00067295554581</v>
      </c>
      <c r="L16" s="2171" t="n">
        <v>0.0461795190367436</v>
      </c>
      <c r="M16" s="2172" t="n">
        <v>1.32470755327416E-006</v>
      </c>
      <c r="N16" s="2173" t="n">
        <v>1.49487677849332E-006</v>
      </c>
      <c r="O16" s="2174" t="n">
        <v>33.9570199287869</v>
      </c>
      <c r="P16" s="2170" t="n">
        <v>33.9953703885303</v>
      </c>
      <c r="Q16" s="2171" t="n">
        <v>0.0383504597434</v>
      </c>
      <c r="R16" s="2175" t="n">
        <v>0.112938237288733</v>
      </c>
      <c r="S16" s="2176" t="n">
        <v>7.54925700663774E-005</v>
      </c>
      <c r="T16" s="2177" t="n">
        <v>8.51901913460679E-005</v>
      </c>
    </row>
    <row r="17" customFormat="false" ht="15.75" hidden="false" customHeight="true" outlineLevel="0" collapsed="false">
      <c r="A17" s="2178" t="s">
        <v>137</v>
      </c>
      <c r="B17" s="2179"/>
      <c r="C17" s="2180" t="s">
        <v>91</v>
      </c>
      <c r="D17" s="2181" t="s">
        <v>91</v>
      </c>
      <c r="E17" s="2171"/>
      <c r="F17" s="2182"/>
      <c r="G17" s="2183"/>
      <c r="H17" s="2177"/>
      <c r="I17" s="2169" t="s">
        <v>91</v>
      </c>
      <c r="J17" s="2170" t="s">
        <v>91</v>
      </c>
      <c r="K17" s="2182"/>
      <c r="L17" s="2182"/>
      <c r="M17" s="2183"/>
      <c r="N17" s="2177"/>
      <c r="O17" s="2184" t="s">
        <v>91</v>
      </c>
      <c r="P17" s="2181" t="s">
        <v>91</v>
      </c>
      <c r="Q17" s="2171"/>
      <c r="R17" s="2185"/>
      <c r="S17" s="2186"/>
      <c r="T17" s="2187"/>
    </row>
    <row r="18" customFormat="false" ht="18" hidden="false" customHeight="true" outlineLevel="0" collapsed="false">
      <c r="A18" s="2188" t="s">
        <v>1904</v>
      </c>
      <c r="B18" s="2189"/>
      <c r="C18" s="2190" t="n">
        <v>4673.1887135994</v>
      </c>
      <c r="D18" s="2191" t="n">
        <v>4674.82043041366</v>
      </c>
      <c r="E18" s="2192" t="n">
        <v>1.63171681426</v>
      </c>
      <c r="F18" s="2193" t="n">
        <v>0.0349165615655387</v>
      </c>
      <c r="G18" s="2194" t="n">
        <v>0.00321202136175717</v>
      </c>
      <c r="H18" s="2195" t="n">
        <v>0.00362463106203905</v>
      </c>
      <c r="I18" s="2196"/>
      <c r="J18" s="2197"/>
      <c r="K18" s="2196"/>
      <c r="L18" s="2198"/>
      <c r="M18" s="2199"/>
      <c r="N18" s="2200"/>
      <c r="O18" s="2201"/>
      <c r="P18" s="2197"/>
      <c r="Q18" s="2196"/>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6</v>
      </c>
      <c r="B20" s="2208"/>
      <c r="C20" s="2009" t="s">
        <v>722</v>
      </c>
      <c r="D20" s="2009"/>
      <c r="E20" s="2009"/>
      <c r="F20" s="2009"/>
      <c r="G20" s="2009"/>
      <c r="H20" s="2009"/>
      <c r="I20" s="2010" t="s">
        <v>725</v>
      </c>
      <c r="J20" s="2010"/>
      <c r="K20" s="2010"/>
      <c r="L20" s="2010"/>
      <c r="M20" s="2010"/>
      <c r="N20" s="2010"/>
      <c r="O20" s="2209" t="s">
        <v>1905</v>
      </c>
      <c r="P20" s="2209"/>
      <c r="Q20" s="2209"/>
      <c r="R20" s="2209"/>
      <c r="S20" s="2209"/>
      <c r="T20" s="2209"/>
    </row>
    <row r="21" customFormat="false" ht="80.1" hidden="false" customHeight="true" outlineLevel="0" collapsed="false">
      <c r="A21" s="2208"/>
      <c r="B21" s="2208"/>
      <c r="C21" s="2012" t="s">
        <v>1842</v>
      </c>
      <c r="D21" s="2012" t="s">
        <v>1843</v>
      </c>
      <c r="E21" s="2012" t="s">
        <v>1844</v>
      </c>
      <c r="F21" s="2012" t="s">
        <v>1845</v>
      </c>
      <c r="G21" s="2013" t="s">
        <v>1846</v>
      </c>
      <c r="H21" s="2014" t="s">
        <v>1847</v>
      </c>
      <c r="I21" s="2012" t="s">
        <v>1842</v>
      </c>
      <c r="J21" s="2012" t="s">
        <v>1843</v>
      </c>
      <c r="K21" s="2012" t="s">
        <v>1844</v>
      </c>
      <c r="L21" s="2012" t="s">
        <v>1845</v>
      </c>
      <c r="M21" s="2013" t="s">
        <v>1846</v>
      </c>
      <c r="N21" s="2014" t="s">
        <v>1847</v>
      </c>
      <c r="O21" s="2012" t="s">
        <v>1842</v>
      </c>
      <c r="P21" s="2012" t="s">
        <v>1843</v>
      </c>
      <c r="Q21" s="2011" t="s">
        <v>1844</v>
      </c>
      <c r="R21" s="2012" t="s">
        <v>1845</v>
      </c>
      <c r="S21" s="2013" t="s">
        <v>1846</v>
      </c>
      <c r="T21" s="2014" t="s">
        <v>1847</v>
      </c>
    </row>
    <row r="22" customFormat="false" ht="15" hidden="false" customHeight="true" outlineLevel="0" collapsed="false">
      <c r="A22" s="2210"/>
      <c r="B22" s="2210"/>
      <c r="C22" s="2016" t="s">
        <v>1848</v>
      </c>
      <c r="D22" s="2016"/>
      <c r="E22" s="2016"/>
      <c r="F22" s="2017" t="s">
        <v>310</v>
      </c>
      <c r="G22" s="2017"/>
      <c r="H22" s="2017"/>
      <c r="I22" s="2136" t="s">
        <v>1906</v>
      </c>
      <c r="J22" s="2136"/>
      <c r="K22" s="2136"/>
      <c r="L22" s="2017" t="s">
        <v>310</v>
      </c>
      <c r="M22" s="2017"/>
      <c r="N22" s="2017"/>
      <c r="O22" s="2136" t="s">
        <v>1848</v>
      </c>
      <c r="P22" s="2136"/>
      <c r="Q22" s="2136"/>
      <c r="R22" s="2017" t="s">
        <v>310</v>
      </c>
      <c r="S22" s="2017"/>
      <c r="T22" s="2017"/>
    </row>
    <row r="23" customFormat="false" ht="15" hidden="false" customHeight="true" outlineLevel="0" collapsed="false">
      <c r="A23" s="2211" t="s">
        <v>1907</v>
      </c>
      <c r="B23" s="2212"/>
      <c r="C23" s="2213" t="n">
        <v>32.6217376731335</v>
      </c>
      <c r="D23" s="2214" t="n">
        <v>33.0840256845674</v>
      </c>
      <c r="E23" s="2215" t="n">
        <v>0.4622880114339</v>
      </c>
      <c r="F23" s="2215" t="n">
        <v>1.41711645181476</v>
      </c>
      <c r="G23" s="2216" t="n">
        <v>0.000910010214415383</v>
      </c>
      <c r="H23" s="2217" t="n">
        <v>0.00102690826692957</v>
      </c>
      <c r="I23" s="2214" t="n">
        <v>17.6649515343</v>
      </c>
      <c r="J23" s="2214" t="n">
        <v>17.6649515343</v>
      </c>
      <c r="K23" s="2215"/>
      <c r="L23" s="2215"/>
      <c r="M23" s="2216"/>
      <c r="N23" s="2217"/>
      <c r="O23" s="2214" t="n">
        <v>112.043487419513</v>
      </c>
      <c r="P23" s="2214" t="n">
        <v>112.043487419513</v>
      </c>
      <c r="Q23" s="2215"/>
      <c r="R23" s="2218"/>
      <c r="S23" s="2219"/>
      <c r="T23" s="2217"/>
    </row>
    <row r="24" customFormat="false" ht="15" hidden="false" customHeight="true" outlineLevel="0" collapsed="false">
      <c r="A24" s="2220" t="s">
        <v>1908</v>
      </c>
      <c r="B24" s="2028" t="s">
        <v>652</v>
      </c>
      <c r="C24" s="2221"/>
      <c r="D24" s="2222"/>
      <c r="E24" s="2222"/>
      <c r="F24" s="2222"/>
      <c r="G24" s="2223"/>
      <c r="H24" s="2224"/>
      <c r="I24" s="2039" t="n">
        <v>16.363767</v>
      </c>
      <c r="J24" s="2036" t="n">
        <v>16.363767</v>
      </c>
      <c r="K24" s="2032"/>
      <c r="L24" s="2225"/>
      <c r="M24" s="2226"/>
      <c r="N24" s="2227"/>
      <c r="O24" s="2100"/>
      <c r="P24" s="2100"/>
      <c r="Q24" s="2100"/>
      <c r="R24" s="2100"/>
      <c r="S24" s="2110"/>
      <c r="T24" s="2111"/>
    </row>
    <row r="25" customFormat="false" ht="16.5" hidden="false" customHeight="true" outlineLevel="0" collapsed="false">
      <c r="A25" s="2228" t="s">
        <v>1909</v>
      </c>
      <c r="B25" s="2045" t="s">
        <v>1910</v>
      </c>
      <c r="C25" s="2229" t="s">
        <v>119</v>
      </c>
      <c r="D25" s="2042" t="s">
        <v>119</v>
      </c>
      <c r="E25" s="2040"/>
      <c r="F25" s="2040"/>
      <c r="G25" s="2063"/>
      <c r="H25" s="2064"/>
      <c r="I25" s="2044" t="s">
        <v>115</v>
      </c>
      <c r="J25" s="2042" t="s">
        <v>115</v>
      </c>
      <c r="K25" s="2040"/>
      <c r="L25" s="2040"/>
      <c r="M25" s="2063"/>
      <c r="N25" s="2064"/>
      <c r="O25" s="2044" t="s">
        <v>115</v>
      </c>
      <c r="P25" s="2042" t="s">
        <v>115</v>
      </c>
      <c r="Q25" s="2040"/>
      <c r="R25" s="2230"/>
      <c r="S25" s="2231"/>
      <c r="T25" s="2064"/>
    </row>
    <row r="26" customFormat="false" ht="16.5" hidden="false" customHeight="true" outlineLevel="0" collapsed="false">
      <c r="A26" s="2228" t="s">
        <v>1911</v>
      </c>
      <c r="B26" s="2045" t="s">
        <v>1912</v>
      </c>
      <c r="C26" s="2229" t="n">
        <v>32.6217376731335</v>
      </c>
      <c r="D26" s="2042" t="n">
        <v>33.0840256845674</v>
      </c>
      <c r="E26" s="2040" t="n">
        <v>0.4622880114339</v>
      </c>
      <c r="F26" s="2040" t="n">
        <v>1.41711645181478</v>
      </c>
      <c r="G26" s="2063" t="n">
        <v>0.000910010214415383</v>
      </c>
      <c r="H26" s="2064" t="n">
        <v>0.00102690826692957</v>
      </c>
      <c r="I26" s="2044" t="n">
        <v>1.3011845343</v>
      </c>
      <c r="J26" s="2042" t="n">
        <v>1.3011845343</v>
      </c>
      <c r="K26" s="2040"/>
      <c r="L26" s="2040"/>
      <c r="M26" s="2063"/>
      <c r="N26" s="2064"/>
      <c r="O26" s="2044" t="n">
        <v>112.043487419513</v>
      </c>
      <c r="P26" s="2042" t="n">
        <v>112.043487419513</v>
      </c>
      <c r="Q26" s="2040"/>
      <c r="R26" s="2230"/>
      <c r="S26" s="2231"/>
      <c r="T26" s="2064"/>
    </row>
    <row r="27" customFormat="false" ht="15.75" hidden="false" customHeight="true" outlineLevel="0" collapsed="false">
      <c r="A27" s="2232" t="s">
        <v>1873</v>
      </c>
      <c r="B27" s="2233" t="s">
        <v>356</v>
      </c>
      <c r="C27" s="2234" t="s">
        <v>91</v>
      </c>
      <c r="D27" s="2235" t="s">
        <v>91</v>
      </c>
      <c r="E27" s="2236"/>
      <c r="F27" s="2236"/>
      <c r="G27" s="2237"/>
      <c r="H27" s="2238"/>
      <c r="I27" s="2239" t="s">
        <v>91</v>
      </c>
      <c r="J27" s="2239" t="s">
        <v>91</v>
      </c>
      <c r="K27" s="2236"/>
      <c r="L27" s="2236"/>
      <c r="M27" s="2237"/>
      <c r="N27" s="2238"/>
      <c r="O27" s="2239" t="s">
        <v>91</v>
      </c>
      <c r="P27" s="2239" t="s">
        <v>91</v>
      </c>
      <c r="Q27" s="2240"/>
      <c r="R27" s="2241"/>
      <c r="S27" s="2242"/>
      <c r="T27" s="2053"/>
    </row>
    <row r="28" customFormat="false" ht="28.5" hidden="false" customHeight="true" outlineLevel="0" collapsed="false">
      <c r="A28" s="2243" t="s">
        <v>1913</v>
      </c>
      <c r="B28" s="2243"/>
      <c r="C28" s="2244" t="n">
        <v>399.496800706839</v>
      </c>
      <c r="D28" s="2245" t="n">
        <v>410.388032898465</v>
      </c>
      <c r="E28" s="2192" t="n">
        <v>10.891232191626</v>
      </c>
      <c r="F28" s="2192" t="n">
        <v>2.72623765005274</v>
      </c>
      <c r="G28" s="2246" t="n">
        <v>0.0214393025490916</v>
      </c>
      <c r="H28" s="2247" t="n">
        <v>0.0241933515427739</v>
      </c>
      <c r="I28" s="2245" t="n">
        <v>5.2689250383</v>
      </c>
      <c r="J28" s="2245" t="n">
        <v>5.2689250383</v>
      </c>
      <c r="K28" s="2192"/>
      <c r="L28" s="2192"/>
      <c r="M28" s="2246"/>
      <c r="N28" s="2247"/>
      <c r="O28" s="2245" t="n">
        <v>372.1161714354</v>
      </c>
      <c r="P28" s="2245" t="n">
        <v>372.1161714354</v>
      </c>
      <c r="Q28" s="2248"/>
      <c r="R28" s="2249"/>
      <c r="S28" s="2250"/>
      <c r="T28" s="2195"/>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42</v>
      </c>
      <c r="F30" s="2257"/>
      <c r="G30" s="2258" t="s">
        <v>1843</v>
      </c>
      <c r="H30" s="2258"/>
      <c r="I30" s="2259" t="s">
        <v>1844</v>
      </c>
      <c r="J30" s="2260" t="s">
        <v>1914</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48</v>
      </c>
      <c r="F31" s="2267"/>
      <c r="G31" s="2267"/>
      <c r="H31" s="2267"/>
      <c r="I31" s="2267"/>
      <c r="J31" s="2268" t="s">
        <v>310</v>
      </c>
      <c r="K31" s="2269"/>
      <c r="L31" s="2269"/>
      <c r="M31" s="2207"/>
      <c r="N31" s="2207"/>
      <c r="O31" s="2207"/>
      <c r="P31" s="2207"/>
      <c r="Q31" s="2207"/>
      <c r="R31" s="2207"/>
      <c r="S31" s="2207"/>
      <c r="T31" s="2270"/>
    </row>
    <row r="32" customFormat="false" ht="18" hidden="false" customHeight="true" outlineLevel="0" collapsed="false">
      <c r="A32" s="2251"/>
      <c r="B32" s="2271" t="s">
        <v>1915</v>
      </c>
      <c r="C32" s="2272"/>
      <c r="D32" s="2273"/>
      <c r="E32" s="2035" t="n">
        <v>46327.40323013</v>
      </c>
      <c r="F32" s="2035"/>
      <c r="G32" s="2039" t="n">
        <v>45017.4593312146</v>
      </c>
      <c r="H32" s="2039"/>
      <c r="I32" s="2274" t="n">
        <v>-1309.9438989154</v>
      </c>
      <c r="J32" s="2275" t="n">
        <v>-2.82757894373728</v>
      </c>
      <c r="K32" s="2269"/>
      <c r="L32" s="2269"/>
      <c r="M32" s="2207"/>
      <c r="N32" s="2207"/>
      <c r="O32" s="2207"/>
      <c r="P32" s="2207"/>
      <c r="Q32" s="2207"/>
      <c r="R32" s="2207"/>
      <c r="S32" s="2207"/>
      <c r="T32" s="2270"/>
    </row>
    <row r="33" customFormat="false" ht="18.75" hidden="false" customHeight="true" outlineLevel="0" collapsed="false">
      <c r="A33" s="2276"/>
      <c r="B33" s="2277" t="s">
        <v>1916</v>
      </c>
      <c r="C33" s="2278"/>
      <c r="D33" s="2279"/>
      <c r="E33" s="2280" t="n">
        <v>50866.0839444504</v>
      </c>
      <c r="F33" s="2280"/>
      <c r="G33" s="2049" t="n">
        <v>50800.3101625499</v>
      </c>
      <c r="H33" s="2049"/>
      <c r="I33" s="2281" t="n">
        <v>-65.7737819005</v>
      </c>
      <c r="J33" s="2282" t="n">
        <v>-0.129307736707892</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917</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918</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919</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920</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921</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922</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923</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25</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c r="B8" s="1212" t="s">
        <v>1935</v>
      </c>
      <c r="C8" s="1212" t="s">
        <v>1936</v>
      </c>
      <c r="D8" s="2305"/>
      <c r="E8" s="2305"/>
      <c r="F8" s="2305"/>
      <c r="G8" s="2306"/>
      <c r="H8" s="2307"/>
    </row>
    <row r="9" customFormat="false" ht="12.75" hidden="false" customHeight="true" outlineLevel="0" collapsed="false">
      <c r="A9" s="2304"/>
      <c r="B9" s="1212" t="s">
        <v>1935</v>
      </c>
      <c r="C9" s="1212" t="s">
        <v>1936</v>
      </c>
      <c r="D9" s="2305"/>
      <c r="E9" s="2305"/>
      <c r="F9" s="2305"/>
      <c r="G9" s="2306"/>
      <c r="H9" s="2307"/>
    </row>
    <row r="10" customFormat="false" ht="12.75" hidden="false" customHeight="true" outlineLevel="0" collapsed="false">
      <c r="A10" s="2304"/>
      <c r="B10" s="1212" t="s">
        <v>1935</v>
      </c>
      <c r="C10" s="1212" t="s">
        <v>1937</v>
      </c>
      <c r="D10" s="2305"/>
      <c r="E10" s="2305"/>
      <c r="F10" s="2305"/>
      <c r="G10" s="2306"/>
      <c r="H10" s="2307"/>
    </row>
    <row r="11" customFormat="false" ht="12.75" hidden="false" customHeight="true" outlineLevel="0" collapsed="false">
      <c r="A11" s="2304"/>
      <c r="B11" s="1212" t="s">
        <v>1935</v>
      </c>
      <c r="C11" s="1212" t="s">
        <v>1938</v>
      </c>
      <c r="D11" s="2305"/>
      <c r="E11" s="2305"/>
      <c r="F11" s="2305"/>
      <c r="G11" s="2306"/>
      <c r="H11" s="2307"/>
    </row>
    <row r="12" customFormat="false" ht="12.75" hidden="false" customHeight="true" outlineLevel="0" collapsed="false">
      <c r="A12" s="2304"/>
      <c r="B12" s="1212" t="s">
        <v>1935</v>
      </c>
      <c r="C12" s="1212" t="s">
        <v>722</v>
      </c>
      <c r="D12" s="2305"/>
      <c r="E12" s="2305"/>
      <c r="F12" s="2305"/>
      <c r="G12" s="2306"/>
      <c r="H12" s="2307"/>
    </row>
    <row r="13" customFormat="false" ht="12.75" hidden="false" customHeight="true" outlineLevel="0" collapsed="false">
      <c r="A13" s="2304"/>
      <c r="B13" s="1212" t="s">
        <v>1935</v>
      </c>
      <c r="C13" s="1212" t="s">
        <v>722</v>
      </c>
      <c r="D13" s="2305"/>
      <c r="E13" s="2305"/>
      <c r="F13" s="2305"/>
      <c r="G13" s="2306"/>
      <c r="H13" s="2307"/>
    </row>
    <row r="14" customFormat="false" ht="12.75" hidden="false" customHeight="true" outlineLevel="0" collapsed="false">
      <c r="A14" s="2304"/>
      <c r="B14" s="1212" t="s">
        <v>1935</v>
      </c>
      <c r="C14" s="1212" t="s">
        <v>624</v>
      </c>
      <c r="D14" s="2305"/>
      <c r="E14" s="2305"/>
      <c r="F14" s="2305"/>
      <c r="G14" s="2306"/>
      <c r="H14" s="2307"/>
    </row>
    <row r="15" customFormat="false" ht="12.75" hidden="false" customHeight="true" outlineLevel="0" collapsed="false">
      <c r="A15" s="2304"/>
      <c r="B15" s="1212" t="s">
        <v>1935</v>
      </c>
      <c r="C15" s="1212" t="s">
        <v>627</v>
      </c>
      <c r="D15" s="2305"/>
      <c r="E15" s="2305"/>
      <c r="F15" s="2305"/>
      <c r="G15" s="2306"/>
      <c r="H15" s="2307"/>
    </row>
    <row r="16" customFormat="false" ht="12.75" hidden="false" customHeight="true" outlineLevel="0" collapsed="false">
      <c r="A16" s="2304"/>
      <c r="B16" s="1212" t="s">
        <v>1935</v>
      </c>
      <c r="C16" s="1212" t="s">
        <v>629</v>
      </c>
      <c r="D16" s="2305"/>
      <c r="E16" s="2305"/>
      <c r="F16" s="2305"/>
      <c r="G16" s="2306"/>
      <c r="H16" s="2307"/>
      <c r="I16" s="64"/>
    </row>
    <row r="17" customFormat="false" ht="12.75" hidden="false" customHeight="true" outlineLevel="0" collapsed="false">
      <c r="A17" s="2304"/>
      <c r="B17" s="1212" t="s">
        <v>1935</v>
      </c>
      <c r="C17" s="1212" t="s">
        <v>632</v>
      </c>
      <c r="D17" s="2305"/>
      <c r="E17" s="2305"/>
      <c r="F17" s="2305"/>
      <c r="G17" s="2306"/>
      <c r="H17" s="2307"/>
    </row>
    <row r="18" customFormat="false" ht="12.75" hidden="false" customHeight="true" outlineLevel="0" collapsed="false">
      <c r="A18" s="2304" t="s">
        <v>1939</v>
      </c>
      <c r="B18" s="1212" t="s">
        <v>1940</v>
      </c>
      <c r="C18" s="1212" t="s">
        <v>1936</v>
      </c>
      <c r="D18" s="2305"/>
      <c r="E18" s="2305"/>
      <c r="F18" s="2305"/>
      <c r="G18" s="2306"/>
      <c r="H18" s="2307"/>
    </row>
    <row r="19" customFormat="false" ht="12.75" hidden="false" customHeight="true" outlineLevel="0" collapsed="false">
      <c r="A19" s="2304" t="s">
        <v>1939</v>
      </c>
      <c r="B19" s="1212" t="s">
        <v>1940</v>
      </c>
      <c r="C19" s="1212" t="s">
        <v>1937</v>
      </c>
      <c r="D19" s="2305"/>
      <c r="E19" s="2305"/>
      <c r="F19" s="2305"/>
      <c r="G19" s="2306"/>
      <c r="H19" s="2307"/>
    </row>
    <row r="20" customFormat="false" ht="12.75" hidden="false" customHeight="true" outlineLevel="0" collapsed="false">
      <c r="A20" s="2304" t="s">
        <v>1939</v>
      </c>
      <c r="B20" s="1212" t="s">
        <v>1940</v>
      </c>
      <c r="C20" s="1212" t="s">
        <v>1938</v>
      </c>
      <c r="D20" s="2305"/>
      <c r="E20" s="2305"/>
      <c r="F20" s="2305"/>
      <c r="G20" s="2306"/>
      <c r="H20" s="2307"/>
    </row>
    <row r="21" customFormat="false" ht="12.75" hidden="false" customHeight="true" outlineLevel="0" collapsed="false">
      <c r="A21" s="2304" t="s">
        <v>1941</v>
      </c>
      <c r="B21" s="1212" t="s">
        <v>1942</v>
      </c>
      <c r="C21" s="1212" t="s">
        <v>1936</v>
      </c>
      <c r="D21" s="2305"/>
      <c r="E21" s="2305"/>
      <c r="F21" s="2305"/>
      <c r="G21" s="2306"/>
      <c r="H21" s="2307"/>
    </row>
    <row r="22" customFormat="false" ht="12.75" hidden="false" customHeight="true" outlineLevel="0" collapsed="false">
      <c r="A22" s="2304" t="s">
        <v>1941</v>
      </c>
      <c r="B22" s="1212" t="s">
        <v>1942</v>
      </c>
      <c r="C22" s="1212" t="s">
        <v>1937</v>
      </c>
      <c r="D22" s="2305"/>
      <c r="E22" s="2305"/>
      <c r="F22" s="2305"/>
      <c r="G22" s="2306"/>
      <c r="H22" s="2307"/>
    </row>
    <row r="23" customFormat="false" ht="12.75" hidden="false" customHeight="true" outlineLevel="0" collapsed="false">
      <c r="A23" s="2304" t="s">
        <v>1941</v>
      </c>
      <c r="B23" s="1212" t="s">
        <v>1942</v>
      </c>
      <c r="C23" s="1212" t="s">
        <v>1938</v>
      </c>
      <c r="D23" s="2305"/>
      <c r="E23" s="2305"/>
      <c r="F23" s="2305"/>
      <c r="G23" s="2306"/>
      <c r="H23" s="2307"/>
    </row>
    <row r="24" customFormat="false" ht="12.75" hidden="false" customHeight="true" outlineLevel="0" collapsed="false">
      <c r="A24" s="2304" t="s">
        <v>1943</v>
      </c>
      <c r="B24" s="1212" t="s">
        <v>1852</v>
      </c>
      <c r="C24" s="1212" t="s">
        <v>1936</v>
      </c>
      <c r="D24" s="2305"/>
      <c r="E24" s="2305"/>
      <c r="F24" s="2305"/>
      <c r="G24" s="2306"/>
      <c r="H24" s="2307"/>
    </row>
    <row r="25" customFormat="false" ht="12.75" hidden="false" customHeight="true" outlineLevel="0" collapsed="false">
      <c r="A25" s="2304" t="s">
        <v>1943</v>
      </c>
      <c r="B25" s="1212" t="s">
        <v>1852</v>
      </c>
      <c r="C25" s="1212" t="s">
        <v>1937</v>
      </c>
      <c r="D25" s="2305"/>
      <c r="E25" s="2305"/>
      <c r="F25" s="2305"/>
      <c r="G25" s="2306"/>
      <c r="H25" s="2307"/>
    </row>
    <row r="26" customFormat="false" ht="12.75" hidden="false" customHeight="true" outlineLevel="0" collapsed="false">
      <c r="A26" s="2304" t="s">
        <v>1943</v>
      </c>
      <c r="B26" s="1212" t="s">
        <v>1852</v>
      </c>
      <c r="C26" s="1212" t="s">
        <v>1938</v>
      </c>
      <c r="D26" s="2305"/>
      <c r="E26" s="2305"/>
      <c r="F26" s="2305"/>
      <c r="G26" s="2306"/>
      <c r="H26" s="2307"/>
    </row>
    <row r="27" customFormat="false" ht="12.75" hidden="false" customHeight="true" outlineLevel="0" collapsed="false">
      <c r="A27" s="2304" t="s">
        <v>1944</v>
      </c>
      <c r="B27" s="1212" t="s">
        <v>1945</v>
      </c>
      <c r="C27" s="1212" t="s">
        <v>1936</v>
      </c>
      <c r="D27" s="2305"/>
      <c r="E27" s="2305"/>
      <c r="F27" s="2305"/>
      <c r="G27" s="2306"/>
      <c r="H27" s="2307"/>
    </row>
    <row r="28" customFormat="false" ht="12.75" hidden="false" customHeight="true" outlineLevel="0" collapsed="false">
      <c r="A28" s="2304" t="s">
        <v>1944</v>
      </c>
      <c r="B28" s="1212" t="s">
        <v>1945</v>
      </c>
      <c r="C28" s="1212" t="s">
        <v>1937</v>
      </c>
      <c r="D28" s="2305"/>
      <c r="E28" s="2305"/>
      <c r="F28" s="2305"/>
      <c r="G28" s="2306"/>
      <c r="H28" s="2307"/>
    </row>
    <row r="29" customFormat="false" ht="12.75" hidden="false" customHeight="true" outlineLevel="0" collapsed="false">
      <c r="A29" s="2304" t="s">
        <v>1944</v>
      </c>
      <c r="B29" s="1212" t="s">
        <v>1945</v>
      </c>
      <c r="C29" s="1212" t="s">
        <v>1938</v>
      </c>
      <c r="D29" s="2305"/>
      <c r="E29" s="2305"/>
      <c r="F29" s="2305"/>
      <c r="G29" s="2306"/>
      <c r="H29" s="2307"/>
    </row>
    <row r="30" customFormat="false" ht="12.75" hidden="false" customHeight="true" outlineLevel="0" collapsed="false">
      <c r="A30" s="2304" t="s">
        <v>1946</v>
      </c>
      <c r="B30" s="1212" t="s">
        <v>1856</v>
      </c>
      <c r="C30" s="1212" t="s">
        <v>1936</v>
      </c>
      <c r="D30" s="2305"/>
      <c r="E30" s="2305"/>
      <c r="F30" s="2305"/>
      <c r="G30" s="2306"/>
      <c r="H30" s="2307"/>
    </row>
    <row r="31" customFormat="false" ht="12.75" hidden="false" customHeight="true" outlineLevel="0" collapsed="false">
      <c r="A31" s="2304" t="s">
        <v>1946</v>
      </c>
      <c r="B31" s="1212" t="s">
        <v>1856</v>
      </c>
      <c r="C31" s="1212" t="s">
        <v>1937</v>
      </c>
      <c r="D31" s="2305"/>
      <c r="E31" s="2305"/>
      <c r="F31" s="2305"/>
      <c r="G31" s="2306"/>
      <c r="H31" s="2307"/>
    </row>
    <row r="32" customFormat="false" ht="12.75" hidden="false" customHeight="true" outlineLevel="0" collapsed="false">
      <c r="A32" s="2304" t="s">
        <v>1946</v>
      </c>
      <c r="B32" s="1212" t="s">
        <v>1856</v>
      </c>
      <c r="C32" s="1212" t="s">
        <v>1938</v>
      </c>
      <c r="D32" s="2305"/>
      <c r="E32" s="2305"/>
      <c r="F32" s="2305"/>
      <c r="G32" s="2306"/>
      <c r="H32" s="2307"/>
    </row>
    <row r="33" customFormat="false" ht="12.75" hidden="false" customHeight="true" outlineLevel="0" collapsed="false">
      <c r="A33" s="2304" t="s">
        <v>1947</v>
      </c>
      <c r="B33" s="1212" t="s">
        <v>1858</v>
      </c>
      <c r="C33" s="1212" t="s">
        <v>1936</v>
      </c>
      <c r="D33" s="2305"/>
      <c r="E33" s="2305"/>
      <c r="F33" s="2305"/>
      <c r="G33" s="2306"/>
      <c r="H33" s="2307"/>
    </row>
    <row r="34" customFormat="false" ht="12.75" hidden="false" customHeight="true" outlineLevel="0" collapsed="false">
      <c r="A34" s="2304" t="s">
        <v>1947</v>
      </c>
      <c r="B34" s="1212" t="s">
        <v>1858</v>
      </c>
      <c r="C34" s="1212" t="s">
        <v>1937</v>
      </c>
      <c r="D34" s="2305"/>
      <c r="E34" s="2305"/>
      <c r="F34" s="2305"/>
      <c r="G34" s="2306"/>
      <c r="H34" s="2307"/>
    </row>
    <row r="35" customFormat="false" ht="12.75" hidden="false" customHeight="true" outlineLevel="0" collapsed="false">
      <c r="A35" s="2304" t="s">
        <v>1947</v>
      </c>
      <c r="B35" s="1212" t="s">
        <v>1858</v>
      </c>
      <c r="C35" s="1212" t="s">
        <v>1938</v>
      </c>
      <c r="D35" s="2305"/>
      <c r="E35" s="2305"/>
      <c r="F35" s="2305"/>
      <c r="G35" s="2306"/>
      <c r="H35" s="2307"/>
    </row>
    <row r="36" customFormat="false" ht="12.75" hidden="false" customHeight="true" outlineLevel="0" collapsed="false">
      <c r="A36" s="2304" t="s">
        <v>1948</v>
      </c>
      <c r="B36" s="1212" t="s">
        <v>1861</v>
      </c>
      <c r="C36" s="1212" t="s">
        <v>1936</v>
      </c>
      <c r="D36" s="2305"/>
      <c r="E36" s="2305"/>
      <c r="F36" s="2305"/>
      <c r="G36" s="2306"/>
      <c r="H36" s="2307"/>
    </row>
    <row r="37" customFormat="false" ht="12.75" hidden="false" customHeight="true" outlineLevel="0" collapsed="false">
      <c r="A37" s="2304" t="s">
        <v>1948</v>
      </c>
      <c r="B37" s="1212" t="s">
        <v>1861</v>
      </c>
      <c r="C37" s="1212" t="s">
        <v>1937</v>
      </c>
      <c r="D37" s="2305"/>
      <c r="E37" s="2305"/>
      <c r="F37" s="2305"/>
      <c r="G37" s="2306"/>
      <c r="H37" s="2307"/>
    </row>
    <row r="38" customFormat="false" ht="12.75" hidden="false" customHeight="true" outlineLevel="0" collapsed="false">
      <c r="A38" s="2304" t="s">
        <v>1949</v>
      </c>
      <c r="B38" s="1212" t="s">
        <v>1865</v>
      </c>
      <c r="C38" s="1212" t="s">
        <v>1936</v>
      </c>
      <c r="D38" s="2305"/>
      <c r="E38" s="2305"/>
      <c r="F38" s="2305"/>
      <c r="G38" s="2306"/>
      <c r="H38" s="2307"/>
    </row>
    <row r="39" customFormat="false" ht="12.75" hidden="false" customHeight="true" outlineLevel="0" collapsed="false">
      <c r="A39" s="2304" t="s">
        <v>1949</v>
      </c>
      <c r="B39" s="1212" t="s">
        <v>1865</v>
      </c>
      <c r="C39" s="1212" t="s">
        <v>1937</v>
      </c>
      <c r="D39" s="2305"/>
      <c r="E39" s="2305"/>
      <c r="F39" s="2305"/>
      <c r="G39" s="2306"/>
      <c r="H39" s="2307"/>
    </row>
    <row r="40" customFormat="false" ht="12.75" hidden="false" customHeight="true" outlineLevel="0" collapsed="false">
      <c r="A40" s="2304" t="s">
        <v>1950</v>
      </c>
      <c r="B40" s="1212" t="s">
        <v>134</v>
      </c>
      <c r="C40" s="1212" t="s">
        <v>1936</v>
      </c>
      <c r="D40" s="2305"/>
      <c r="E40" s="2305"/>
      <c r="F40" s="2305"/>
      <c r="G40" s="2306"/>
      <c r="H40" s="2307"/>
    </row>
    <row r="41" customFormat="false" ht="12.75" hidden="false" customHeight="true" outlineLevel="0" collapsed="false">
      <c r="A41" s="2304" t="s">
        <v>1950</v>
      </c>
      <c r="B41" s="1212" t="s">
        <v>134</v>
      </c>
      <c r="C41" s="1212" t="s">
        <v>1937</v>
      </c>
      <c r="D41" s="2305"/>
      <c r="E41" s="2305"/>
      <c r="F41" s="2305"/>
      <c r="G41" s="2306"/>
      <c r="H41" s="2307"/>
    </row>
    <row r="42" customFormat="false" ht="12.75" hidden="false" customHeight="true" outlineLevel="0" collapsed="false">
      <c r="A42" s="2304" t="s">
        <v>1950</v>
      </c>
      <c r="B42" s="1212" t="s">
        <v>134</v>
      </c>
      <c r="C42" s="1212" t="s">
        <v>1938</v>
      </c>
      <c r="D42" s="2305"/>
      <c r="E42" s="2305"/>
      <c r="F42" s="2305"/>
      <c r="G42" s="2306"/>
      <c r="H42" s="2307"/>
    </row>
    <row r="43" customFormat="false" ht="12.75" hidden="false" customHeight="true" outlineLevel="0" collapsed="false">
      <c r="A43" s="2304" t="s">
        <v>1951</v>
      </c>
      <c r="B43" s="1212" t="s">
        <v>1952</v>
      </c>
      <c r="C43" s="1212" t="s">
        <v>1936</v>
      </c>
      <c r="D43" s="2305"/>
      <c r="E43" s="2305"/>
      <c r="F43" s="2305"/>
      <c r="G43" s="2306"/>
      <c r="H43" s="2307"/>
    </row>
    <row r="44" customFormat="false" ht="12.75" hidden="false" customHeight="true" outlineLevel="0" collapsed="false">
      <c r="A44" s="2304" t="s">
        <v>1953</v>
      </c>
      <c r="B44" s="1212" t="s">
        <v>1954</v>
      </c>
      <c r="C44" s="1212" t="s">
        <v>1936</v>
      </c>
      <c r="D44" s="2305"/>
      <c r="E44" s="2305"/>
      <c r="F44" s="2305"/>
      <c r="G44" s="2306"/>
      <c r="H44" s="2307"/>
    </row>
    <row r="45" customFormat="false" ht="12.75" hidden="false" customHeight="true" outlineLevel="0" collapsed="false">
      <c r="A45" s="2304" t="s">
        <v>1953</v>
      </c>
      <c r="B45" s="1212" t="s">
        <v>1954</v>
      </c>
      <c r="C45" s="1212" t="s">
        <v>1937</v>
      </c>
      <c r="D45" s="2305"/>
      <c r="E45" s="2305"/>
      <c r="F45" s="2305"/>
      <c r="G45" s="2306"/>
      <c r="H45" s="2307"/>
    </row>
    <row r="46" customFormat="false" ht="12.75" hidden="false" customHeight="true" outlineLevel="0" collapsed="false">
      <c r="A46" s="2304" t="s">
        <v>1953</v>
      </c>
      <c r="B46" s="1212" t="s">
        <v>1954</v>
      </c>
      <c r="C46" s="1212" t="s">
        <v>722</v>
      </c>
      <c r="D46" s="2305"/>
      <c r="E46" s="2305"/>
      <c r="F46" s="2305"/>
      <c r="G46" s="2306"/>
      <c r="H46" s="2307"/>
    </row>
    <row r="47" customFormat="false" ht="12.75" hidden="false" customHeight="true" outlineLevel="0" collapsed="false">
      <c r="A47" s="2304" t="s">
        <v>1953</v>
      </c>
      <c r="B47" s="1212" t="s">
        <v>1954</v>
      </c>
      <c r="C47" s="1212" t="s">
        <v>722</v>
      </c>
      <c r="D47" s="2305"/>
      <c r="E47" s="2305"/>
      <c r="F47" s="2305"/>
      <c r="G47" s="2306"/>
      <c r="H47" s="2307"/>
    </row>
    <row r="48" customFormat="false" ht="12.75" hidden="false" customHeight="true" outlineLevel="0" collapsed="false">
      <c r="A48" s="2304" t="s">
        <v>1953</v>
      </c>
      <c r="B48" s="1212" t="s">
        <v>1954</v>
      </c>
      <c r="C48" s="1212" t="s">
        <v>624</v>
      </c>
      <c r="D48" s="2305"/>
      <c r="E48" s="2305"/>
      <c r="F48" s="2305"/>
      <c r="G48" s="2306"/>
      <c r="H48" s="2307"/>
    </row>
    <row r="49" customFormat="false" ht="12.75" hidden="false" customHeight="true" outlineLevel="0" collapsed="false">
      <c r="A49" s="2304" t="s">
        <v>1953</v>
      </c>
      <c r="B49" s="1212" t="s">
        <v>1954</v>
      </c>
      <c r="C49" s="1212" t="s">
        <v>627</v>
      </c>
      <c r="D49" s="2305"/>
      <c r="E49" s="2305"/>
      <c r="F49" s="2305"/>
      <c r="G49" s="2306"/>
      <c r="H49" s="2307"/>
    </row>
    <row r="50" customFormat="false" ht="12.75" hidden="false" customHeight="true" outlineLevel="0" collapsed="false">
      <c r="A50" s="2304" t="s">
        <v>1953</v>
      </c>
      <c r="B50" s="1212" t="s">
        <v>1954</v>
      </c>
      <c r="C50" s="1212" t="s">
        <v>629</v>
      </c>
      <c r="D50" s="2305"/>
      <c r="E50" s="2305"/>
      <c r="F50" s="2305"/>
      <c r="G50" s="2306"/>
      <c r="H50" s="2307"/>
    </row>
    <row r="51" customFormat="false" ht="12.75" hidden="false" customHeight="true" outlineLevel="0" collapsed="false">
      <c r="A51" s="2304" t="s">
        <v>1953</v>
      </c>
      <c r="B51" s="1212" t="s">
        <v>1954</v>
      </c>
      <c r="C51" s="1212" t="s">
        <v>632</v>
      </c>
      <c r="D51" s="2305"/>
      <c r="E51" s="2305"/>
      <c r="F51" s="2305"/>
      <c r="G51" s="2306"/>
      <c r="H51" s="2307"/>
    </row>
    <row r="52" customFormat="false" ht="12.75" hidden="false" customHeight="true" outlineLevel="0" collapsed="false">
      <c r="A52" s="2304" t="s">
        <v>1955</v>
      </c>
      <c r="B52" s="1212" t="s">
        <v>1867</v>
      </c>
      <c r="C52" s="1212" t="s">
        <v>1936</v>
      </c>
      <c r="D52" s="2305"/>
      <c r="E52" s="2305"/>
      <c r="F52" s="2305"/>
      <c r="G52" s="2306"/>
      <c r="H52" s="2307"/>
    </row>
    <row r="53" customFormat="false" ht="12.75" hidden="false" customHeight="true" outlineLevel="0" collapsed="false">
      <c r="A53" s="2304" t="s">
        <v>1955</v>
      </c>
      <c r="B53" s="1212" t="s">
        <v>1867</v>
      </c>
      <c r="C53" s="1212" t="s">
        <v>1937</v>
      </c>
      <c r="D53" s="2305"/>
      <c r="E53" s="2305"/>
      <c r="F53" s="2305"/>
      <c r="G53" s="2306"/>
      <c r="H53" s="2307"/>
    </row>
    <row r="54" customFormat="false" ht="12.75" hidden="false" customHeight="true" outlineLevel="0" collapsed="false">
      <c r="A54" s="2304" t="s">
        <v>1955</v>
      </c>
      <c r="B54" s="1212" t="s">
        <v>1867</v>
      </c>
      <c r="C54" s="1212" t="s">
        <v>1938</v>
      </c>
      <c r="D54" s="2305"/>
      <c r="E54" s="2305"/>
      <c r="F54" s="2305"/>
      <c r="G54" s="2306"/>
      <c r="H54" s="2307"/>
    </row>
    <row r="55" customFormat="false" ht="12.75" hidden="false" customHeight="true" outlineLevel="0" collapsed="false">
      <c r="A55" s="2304" t="s">
        <v>1956</v>
      </c>
      <c r="B55" s="1212" t="s">
        <v>1869</v>
      </c>
      <c r="C55" s="1212" t="s">
        <v>1936</v>
      </c>
      <c r="D55" s="2305"/>
      <c r="E55" s="2305"/>
      <c r="F55" s="2305"/>
      <c r="G55" s="2306"/>
      <c r="H55" s="2307"/>
    </row>
    <row r="56" customFormat="false" ht="12.75" hidden="false" customHeight="true" outlineLevel="0" collapsed="false">
      <c r="A56" s="2304" t="s">
        <v>1957</v>
      </c>
      <c r="B56" s="1212" t="s">
        <v>700</v>
      </c>
      <c r="C56" s="1212" t="s">
        <v>1958</v>
      </c>
      <c r="D56" s="2305"/>
      <c r="E56" s="2305"/>
      <c r="F56" s="2305"/>
      <c r="G56" s="2306"/>
      <c r="H56" s="2307"/>
    </row>
    <row r="57" customFormat="false" ht="13.5" hidden="false" customHeight="true" outlineLevel="0" collapsed="false">
      <c r="A57" s="2304" t="s">
        <v>1957</v>
      </c>
      <c r="B57" s="1212" t="s">
        <v>700</v>
      </c>
      <c r="C57" s="1212" t="s">
        <v>1937</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59</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t="s">
        <v>1957</v>
      </c>
      <c r="B8" s="1212" t="s">
        <v>700</v>
      </c>
      <c r="C8" s="1212" t="s">
        <v>1960</v>
      </c>
      <c r="D8" s="2305"/>
      <c r="E8" s="2305"/>
      <c r="F8" s="2305"/>
      <c r="G8" s="2306"/>
      <c r="H8" s="2307"/>
    </row>
    <row r="9" customFormat="false" ht="12.75" hidden="false" customHeight="true" outlineLevel="0" collapsed="false">
      <c r="A9" s="2304" t="s">
        <v>1957</v>
      </c>
      <c r="B9" s="1212" t="s">
        <v>700</v>
      </c>
      <c r="C9" s="1212" t="s">
        <v>1938</v>
      </c>
      <c r="D9" s="2305"/>
      <c r="E9" s="2305"/>
      <c r="F9" s="2305"/>
      <c r="G9" s="2306"/>
      <c r="H9" s="2307"/>
    </row>
    <row r="10" customFormat="false" ht="12.75" hidden="false" customHeight="true" outlineLevel="0" collapsed="false">
      <c r="A10" s="2304" t="s">
        <v>1961</v>
      </c>
      <c r="B10" s="1212" t="s">
        <v>1872</v>
      </c>
      <c r="C10" s="1212" t="s">
        <v>1936</v>
      </c>
      <c r="D10" s="2305"/>
      <c r="E10" s="2305"/>
      <c r="F10" s="2305"/>
      <c r="G10" s="2306"/>
      <c r="H10" s="2307"/>
    </row>
    <row r="11" customFormat="false" ht="12.75" hidden="false" customHeight="true" outlineLevel="0" collapsed="false">
      <c r="A11" s="2304" t="s">
        <v>1962</v>
      </c>
      <c r="B11" s="1212" t="s">
        <v>1963</v>
      </c>
      <c r="C11" s="1212" t="s">
        <v>722</v>
      </c>
      <c r="D11" s="2305"/>
      <c r="E11" s="2305"/>
      <c r="F11" s="2305"/>
      <c r="G11" s="2306"/>
      <c r="H11" s="2307"/>
    </row>
    <row r="12" customFormat="false" ht="12.75" hidden="false" customHeight="true" outlineLevel="0" collapsed="false">
      <c r="A12" s="2304" t="s">
        <v>1962</v>
      </c>
      <c r="B12" s="1212" t="s">
        <v>1963</v>
      </c>
      <c r="C12" s="1212" t="s">
        <v>722</v>
      </c>
      <c r="D12" s="2305"/>
      <c r="E12" s="2305"/>
      <c r="F12" s="2305"/>
      <c r="G12" s="2306"/>
      <c r="H12" s="2307"/>
    </row>
    <row r="13" customFormat="false" ht="12.75" hidden="false" customHeight="true" outlineLevel="0" collapsed="false">
      <c r="A13" s="2304" t="s">
        <v>1962</v>
      </c>
      <c r="B13" s="1212" t="s">
        <v>1963</v>
      </c>
      <c r="C13" s="1212" t="s">
        <v>722</v>
      </c>
      <c r="D13" s="2305"/>
      <c r="E13" s="2305"/>
      <c r="F13" s="2305"/>
      <c r="G13" s="2306"/>
      <c r="H13" s="2307"/>
    </row>
    <row r="14" customFormat="false" ht="12.75" hidden="false" customHeight="true" outlineLevel="0" collapsed="false">
      <c r="A14" s="2304" t="s">
        <v>1962</v>
      </c>
      <c r="B14" s="1212" t="s">
        <v>1963</v>
      </c>
      <c r="C14" s="1212" t="s">
        <v>624</v>
      </c>
      <c r="D14" s="2305"/>
      <c r="E14" s="2305"/>
      <c r="F14" s="2305"/>
      <c r="G14" s="2306"/>
      <c r="H14" s="2307"/>
    </row>
    <row r="15" customFormat="false" ht="12.75" hidden="false" customHeight="true" outlineLevel="0" collapsed="false">
      <c r="A15" s="2304" t="s">
        <v>1962</v>
      </c>
      <c r="B15" s="1212" t="s">
        <v>1963</v>
      </c>
      <c r="C15" s="1212" t="s">
        <v>624</v>
      </c>
      <c r="D15" s="2305"/>
      <c r="E15" s="2305"/>
      <c r="F15" s="2305"/>
      <c r="G15" s="2306"/>
      <c r="H15" s="2307"/>
    </row>
    <row r="16" customFormat="false" ht="12.75" hidden="false" customHeight="true" outlineLevel="0" collapsed="false">
      <c r="A16" s="2304" t="s">
        <v>1962</v>
      </c>
      <c r="B16" s="1212" t="s">
        <v>1963</v>
      </c>
      <c r="C16" s="1212" t="s">
        <v>627</v>
      </c>
      <c r="D16" s="2305"/>
      <c r="E16" s="2305"/>
      <c r="F16" s="2305"/>
      <c r="G16" s="2306"/>
      <c r="H16" s="2307"/>
      <c r="I16" s="64"/>
    </row>
    <row r="17" customFormat="false" ht="12.75" hidden="false" customHeight="true" outlineLevel="0" collapsed="false">
      <c r="A17" s="2304" t="s">
        <v>1962</v>
      </c>
      <c r="B17" s="1212" t="s">
        <v>1963</v>
      </c>
      <c r="C17" s="1212" t="s">
        <v>627</v>
      </c>
      <c r="D17" s="2305"/>
      <c r="E17" s="2305"/>
      <c r="F17" s="2305"/>
      <c r="G17" s="2306"/>
      <c r="H17" s="2307"/>
    </row>
    <row r="18" customFormat="false" ht="12.75" hidden="false" customHeight="true" outlineLevel="0" collapsed="false">
      <c r="A18" s="2304" t="s">
        <v>1962</v>
      </c>
      <c r="B18" s="1212" t="s">
        <v>1963</v>
      </c>
      <c r="C18" s="1212" t="s">
        <v>629</v>
      </c>
      <c r="D18" s="2305"/>
      <c r="E18" s="2305"/>
      <c r="F18" s="2305"/>
      <c r="G18" s="2306"/>
      <c r="H18" s="2307"/>
    </row>
    <row r="19" customFormat="false" ht="12.75" hidden="false" customHeight="true" outlineLevel="0" collapsed="false">
      <c r="A19" s="2304" t="s">
        <v>1962</v>
      </c>
      <c r="B19" s="1212" t="s">
        <v>1963</v>
      </c>
      <c r="C19" s="1212" t="s">
        <v>629</v>
      </c>
      <c r="D19" s="2305"/>
      <c r="E19" s="2305"/>
      <c r="F19" s="2305"/>
      <c r="G19" s="2306"/>
      <c r="H19" s="2307"/>
    </row>
    <row r="20" customFormat="false" ht="12.75" hidden="false" customHeight="true" outlineLevel="0" collapsed="false">
      <c r="A20" s="2304" t="s">
        <v>1962</v>
      </c>
      <c r="B20" s="1212" t="s">
        <v>1963</v>
      </c>
      <c r="C20" s="1212" t="s">
        <v>632</v>
      </c>
      <c r="D20" s="2305"/>
      <c r="E20" s="2305"/>
      <c r="F20" s="2305"/>
      <c r="G20" s="2306"/>
      <c r="H20" s="2307"/>
    </row>
    <row r="21" customFormat="false" ht="12.75" hidden="false" customHeight="true" outlineLevel="0" collapsed="false">
      <c r="A21" s="2304" t="s">
        <v>1962</v>
      </c>
      <c r="B21" s="1212" t="s">
        <v>1963</v>
      </c>
      <c r="C21" s="1212" t="s">
        <v>632</v>
      </c>
      <c r="D21" s="2305"/>
      <c r="E21" s="2305"/>
      <c r="F21" s="2305"/>
      <c r="G21" s="2306"/>
      <c r="H21" s="2307"/>
    </row>
    <row r="22" customFormat="false" ht="12.75" hidden="false" customHeight="true" outlineLevel="0" collapsed="false">
      <c r="A22" s="2304" t="s">
        <v>1964</v>
      </c>
      <c r="B22" s="1212" t="s">
        <v>1631</v>
      </c>
      <c r="C22" s="1212" t="s">
        <v>1937</v>
      </c>
      <c r="D22" s="2305"/>
      <c r="E22" s="2305"/>
      <c r="F22" s="2305"/>
      <c r="G22" s="2306"/>
      <c r="H22" s="2307"/>
    </row>
    <row r="23" customFormat="false" ht="12.75" hidden="false" customHeight="true" outlineLevel="0" collapsed="false">
      <c r="A23" s="2304" t="s">
        <v>1964</v>
      </c>
      <c r="B23" s="1212" t="s">
        <v>1631</v>
      </c>
      <c r="C23" s="1212" t="s">
        <v>1938</v>
      </c>
      <c r="D23" s="2305"/>
      <c r="E23" s="2305"/>
      <c r="F23" s="2305"/>
      <c r="G23" s="2306"/>
      <c r="H23" s="2307"/>
    </row>
    <row r="24" customFormat="false" ht="12.75" hidden="false" customHeight="true" outlineLevel="0" collapsed="false">
      <c r="A24" s="2304" t="s">
        <v>1965</v>
      </c>
      <c r="B24" s="1212" t="s">
        <v>1966</v>
      </c>
      <c r="C24" s="1212" t="s">
        <v>1936</v>
      </c>
      <c r="D24" s="2305"/>
      <c r="E24" s="2305"/>
      <c r="F24" s="2305"/>
      <c r="G24" s="2306"/>
      <c r="H24" s="2307"/>
    </row>
    <row r="25" customFormat="false" ht="12.75" hidden="false" customHeight="true" outlineLevel="0" collapsed="false">
      <c r="A25" s="2304" t="s">
        <v>1967</v>
      </c>
      <c r="B25" s="1212" t="s">
        <v>1968</v>
      </c>
      <c r="C25" s="1212" t="s">
        <v>1937</v>
      </c>
      <c r="D25" s="2305"/>
      <c r="E25" s="2305"/>
      <c r="F25" s="2305"/>
      <c r="G25" s="2306"/>
      <c r="H25" s="2307"/>
    </row>
    <row r="26" customFormat="false" ht="12.75" hidden="false" customHeight="true" outlineLevel="0" collapsed="false">
      <c r="A26" s="2304" t="s">
        <v>1967</v>
      </c>
      <c r="B26" s="1212" t="s">
        <v>1968</v>
      </c>
      <c r="C26" s="1212" t="s">
        <v>1938</v>
      </c>
      <c r="D26" s="2305"/>
      <c r="E26" s="2305"/>
      <c r="F26" s="2305"/>
      <c r="G26" s="2306"/>
      <c r="H26" s="2307"/>
    </row>
    <row r="27" customFormat="false" ht="12.75" hidden="false" customHeight="true" outlineLevel="0" collapsed="false">
      <c r="A27" s="2304" t="s">
        <v>1969</v>
      </c>
      <c r="B27" s="1212" t="s">
        <v>1875</v>
      </c>
      <c r="C27" s="1212" t="s">
        <v>1937</v>
      </c>
      <c r="D27" s="2305"/>
      <c r="E27" s="2305"/>
      <c r="F27" s="2305"/>
      <c r="G27" s="2306"/>
      <c r="H27" s="2307"/>
    </row>
    <row r="28" customFormat="false" ht="12.75" hidden="false" customHeight="true" outlineLevel="0" collapsed="false">
      <c r="A28" s="2304" t="s">
        <v>1970</v>
      </c>
      <c r="B28" s="1212" t="s">
        <v>1877</v>
      </c>
      <c r="C28" s="1212" t="s">
        <v>1937</v>
      </c>
      <c r="D28" s="2305"/>
      <c r="E28" s="2305"/>
      <c r="F28" s="2305"/>
      <c r="G28" s="2306"/>
      <c r="H28" s="2307"/>
    </row>
    <row r="29" customFormat="false" ht="12.75" hidden="false" customHeight="true" outlineLevel="0" collapsed="false">
      <c r="A29" s="2304" t="s">
        <v>1970</v>
      </c>
      <c r="B29" s="1212" t="s">
        <v>1877</v>
      </c>
      <c r="C29" s="1212" t="s">
        <v>1938</v>
      </c>
      <c r="D29" s="2305"/>
      <c r="E29" s="2305"/>
      <c r="F29" s="2305"/>
      <c r="G29" s="2306"/>
      <c r="H29" s="2307"/>
    </row>
    <row r="30" customFormat="false" ht="12.75" hidden="false" customHeight="true" outlineLevel="0" collapsed="false">
      <c r="A30" s="2304" t="s">
        <v>1971</v>
      </c>
      <c r="B30" s="1212" t="s">
        <v>1044</v>
      </c>
      <c r="C30" s="1212" t="s">
        <v>1938</v>
      </c>
      <c r="D30" s="2305"/>
      <c r="E30" s="2305"/>
      <c r="F30" s="2305"/>
      <c r="G30" s="2306"/>
      <c r="H30" s="2307"/>
    </row>
    <row r="31" customFormat="false" ht="12.75" hidden="false" customHeight="true" outlineLevel="0" collapsed="false">
      <c r="A31" s="2304" t="s">
        <v>1972</v>
      </c>
      <c r="B31" s="1212" t="s">
        <v>1117</v>
      </c>
      <c r="C31" s="1212" t="s">
        <v>1937</v>
      </c>
      <c r="D31" s="2305"/>
      <c r="E31" s="2305"/>
      <c r="F31" s="2305"/>
      <c r="G31" s="2306"/>
      <c r="H31" s="2307"/>
    </row>
    <row r="32" customFormat="false" ht="12.75" hidden="false" customHeight="true" outlineLevel="0" collapsed="false">
      <c r="A32" s="2304" t="s">
        <v>1972</v>
      </c>
      <c r="B32" s="1212" t="s">
        <v>1117</v>
      </c>
      <c r="C32" s="1212" t="s">
        <v>1938</v>
      </c>
      <c r="D32" s="2305"/>
      <c r="E32" s="2305"/>
      <c r="F32" s="2305"/>
      <c r="G32" s="2306"/>
      <c r="H32" s="2307"/>
    </row>
    <row r="33" customFormat="false" ht="12.75" hidden="false" customHeight="true" outlineLevel="0" collapsed="false">
      <c r="A33" s="2304" t="s">
        <v>1973</v>
      </c>
      <c r="B33" s="1212" t="s">
        <v>1974</v>
      </c>
      <c r="C33" s="1212" t="s">
        <v>1936</v>
      </c>
      <c r="D33" s="2305"/>
      <c r="E33" s="2305"/>
      <c r="F33" s="2305"/>
      <c r="G33" s="2306"/>
      <c r="H33" s="2307"/>
    </row>
    <row r="34" customFormat="false" ht="12.75" hidden="false" customHeight="true" outlineLevel="0" collapsed="false">
      <c r="A34" s="2304" t="s">
        <v>1973</v>
      </c>
      <c r="B34" s="1212" t="s">
        <v>1974</v>
      </c>
      <c r="C34" s="1212" t="s">
        <v>1938</v>
      </c>
      <c r="D34" s="2305"/>
      <c r="E34" s="2305"/>
      <c r="F34" s="2305"/>
      <c r="G34" s="2306"/>
      <c r="H34" s="2307"/>
    </row>
    <row r="35" customFormat="false" ht="12.75" hidden="false" customHeight="true" outlineLevel="0" collapsed="false">
      <c r="A35" s="2304" t="s">
        <v>1975</v>
      </c>
      <c r="B35" s="1212" t="s">
        <v>1184</v>
      </c>
      <c r="C35" s="1212" t="s">
        <v>1936</v>
      </c>
      <c r="D35" s="2305"/>
      <c r="E35" s="2305"/>
      <c r="F35" s="2305"/>
      <c r="G35" s="2306"/>
      <c r="H35" s="2307"/>
    </row>
    <row r="36" customFormat="false" ht="12.75" hidden="false" customHeight="true" outlineLevel="0" collapsed="false">
      <c r="A36" s="2304" t="s">
        <v>1976</v>
      </c>
      <c r="B36" s="1212" t="s">
        <v>1246</v>
      </c>
      <c r="C36" s="1212" t="s">
        <v>1936</v>
      </c>
      <c r="D36" s="2305"/>
      <c r="E36" s="2305"/>
      <c r="F36" s="2305"/>
      <c r="G36" s="2306"/>
      <c r="H36" s="2307"/>
    </row>
    <row r="37" customFormat="false" ht="12.75" hidden="false" customHeight="true" outlineLevel="0" collapsed="false">
      <c r="A37" s="2304" t="s">
        <v>1976</v>
      </c>
      <c r="B37" s="1212" t="s">
        <v>1246</v>
      </c>
      <c r="C37" s="1212" t="s">
        <v>1938</v>
      </c>
      <c r="D37" s="2305"/>
      <c r="E37" s="2305"/>
      <c r="F37" s="2305"/>
      <c r="G37" s="2306"/>
      <c r="H37" s="2307"/>
    </row>
    <row r="38" customFormat="false" ht="12.75" hidden="false" customHeight="true" outlineLevel="0" collapsed="false">
      <c r="A38" s="2304" t="s">
        <v>1977</v>
      </c>
      <c r="B38" s="1212" t="s">
        <v>1278</v>
      </c>
      <c r="C38" s="1212" t="s">
        <v>1936</v>
      </c>
      <c r="D38" s="2305"/>
      <c r="E38" s="2305"/>
      <c r="F38" s="2305"/>
      <c r="G38" s="2306"/>
      <c r="H38" s="2307"/>
    </row>
    <row r="39" customFormat="false" ht="12.75" hidden="false" customHeight="true" outlineLevel="0" collapsed="false">
      <c r="A39" s="2304" t="s">
        <v>1978</v>
      </c>
      <c r="B39" s="1212" t="s">
        <v>1309</v>
      </c>
      <c r="C39" s="1212" t="s">
        <v>1936</v>
      </c>
      <c r="D39" s="2305"/>
      <c r="E39" s="2305"/>
      <c r="F39" s="2305"/>
      <c r="G39" s="2306"/>
      <c r="H39" s="2307"/>
    </row>
    <row r="40" customFormat="false" ht="12.75" hidden="false" customHeight="true" outlineLevel="0" collapsed="false">
      <c r="A40" s="2304" t="s">
        <v>1978</v>
      </c>
      <c r="B40" s="1212" t="s">
        <v>1309</v>
      </c>
      <c r="C40" s="1212" t="s">
        <v>1937</v>
      </c>
      <c r="D40" s="2305"/>
      <c r="E40" s="2305"/>
      <c r="F40" s="2305"/>
      <c r="G40" s="2306"/>
      <c r="H40" s="2307"/>
    </row>
    <row r="41" customFormat="false" ht="12.75" hidden="false" customHeight="true" outlineLevel="0" collapsed="false">
      <c r="A41" s="2304" t="s">
        <v>1978</v>
      </c>
      <c r="B41" s="1212" t="s">
        <v>1309</v>
      </c>
      <c r="C41" s="1212" t="s">
        <v>1938</v>
      </c>
      <c r="D41" s="2305"/>
      <c r="E41" s="2305"/>
      <c r="F41" s="2305"/>
      <c r="G41" s="2306"/>
      <c r="H41" s="2307"/>
    </row>
    <row r="42" customFormat="false" ht="12.75" hidden="false" customHeight="true" outlineLevel="0" collapsed="false">
      <c r="A42" s="2304" t="s">
        <v>1979</v>
      </c>
      <c r="B42" s="1212" t="s">
        <v>1333</v>
      </c>
      <c r="C42" s="1212" t="s">
        <v>1936</v>
      </c>
      <c r="D42" s="2305"/>
      <c r="E42" s="2305"/>
      <c r="F42" s="2305"/>
      <c r="G42" s="2306"/>
      <c r="H42" s="2307"/>
    </row>
    <row r="43" customFormat="false" ht="12.75" hidden="false" customHeight="true" outlineLevel="0" collapsed="false">
      <c r="A43" s="2304" t="s">
        <v>1980</v>
      </c>
      <c r="B43" s="1212" t="s">
        <v>1892</v>
      </c>
      <c r="C43" s="1212" t="s">
        <v>1936</v>
      </c>
      <c r="D43" s="2305"/>
      <c r="E43" s="2305"/>
      <c r="F43" s="2305"/>
      <c r="G43" s="2306"/>
      <c r="H43" s="2307"/>
    </row>
    <row r="44" customFormat="false" ht="12.75" hidden="false" customHeight="true" outlineLevel="0" collapsed="false">
      <c r="A44" s="2304" t="s">
        <v>1981</v>
      </c>
      <c r="B44" s="1212" t="s">
        <v>1982</v>
      </c>
      <c r="C44" s="1212" t="s">
        <v>1936</v>
      </c>
      <c r="D44" s="2305"/>
      <c r="E44" s="2305"/>
      <c r="F44" s="2305"/>
      <c r="G44" s="2306"/>
      <c r="H44" s="2307"/>
    </row>
    <row r="45" customFormat="false" ht="12.75" hidden="false" customHeight="true" outlineLevel="0" collapsed="false">
      <c r="A45" s="2304" t="s">
        <v>1981</v>
      </c>
      <c r="B45" s="1212" t="s">
        <v>1982</v>
      </c>
      <c r="C45" s="1212" t="s">
        <v>1937</v>
      </c>
      <c r="D45" s="2305"/>
      <c r="E45" s="2305"/>
      <c r="F45" s="2305"/>
      <c r="G45" s="2306"/>
      <c r="H45" s="2307"/>
    </row>
    <row r="46" customFormat="false" ht="12.75" hidden="false" customHeight="true" outlineLevel="0" collapsed="false">
      <c r="A46" s="2304" t="s">
        <v>1981</v>
      </c>
      <c r="B46" s="1212" t="s">
        <v>1982</v>
      </c>
      <c r="C46" s="1212" t="s">
        <v>1938</v>
      </c>
      <c r="D46" s="2305"/>
      <c r="E46" s="2305"/>
      <c r="F46" s="2305"/>
      <c r="G46" s="2306"/>
      <c r="H46" s="2307"/>
    </row>
    <row r="47" customFormat="false" ht="12.75" hidden="false" customHeight="true" outlineLevel="0" collapsed="false">
      <c r="A47" s="2304" t="s">
        <v>1983</v>
      </c>
      <c r="B47" s="1212" t="s">
        <v>1897</v>
      </c>
      <c r="C47" s="1212" t="s">
        <v>1936</v>
      </c>
      <c r="D47" s="2305"/>
      <c r="E47" s="2305"/>
      <c r="F47" s="2305"/>
      <c r="G47" s="2306"/>
      <c r="H47" s="2307"/>
    </row>
    <row r="48" customFormat="false" ht="12.75" hidden="false" customHeight="true" outlineLevel="0" collapsed="false">
      <c r="A48" s="2304" t="s">
        <v>1984</v>
      </c>
      <c r="B48" s="1212" t="s">
        <v>1985</v>
      </c>
      <c r="C48" s="1212" t="s">
        <v>1938</v>
      </c>
      <c r="D48" s="2305"/>
      <c r="E48" s="2305"/>
      <c r="F48" s="2305"/>
      <c r="G48" s="2306"/>
      <c r="H48" s="2307"/>
    </row>
    <row r="49" customFormat="false" ht="12.75" hidden="false" customHeight="true" outlineLevel="0" collapsed="false">
      <c r="A49" s="2304" t="s">
        <v>1986</v>
      </c>
      <c r="B49" s="1212" t="s">
        <v>1562</v>
      </c>
      <c r="C49" s="1212" t="s">
        <v>1936</v>
      </c>
      <c r="D49" s="2305"/>
      <c r="E49" s="2305"/>
      <c r="F49" s="2305"/>
      <c r="G49" s="2306"/>
      <c r="H49" s="2307"/>
    </row>
    <row r="50" customFormat="false" ht="12.75" hidden="false" customHeight="true" outlineLevel="0" collapsed="false">
      <c r="A50" s="2304" t="s">
        <v>1986</v>
      </c>
      <c r="B50" s="1212" t="s">
        <v>1562</v>
      </c>
      <c r="C50" s="1212" t="s">
        <v>1937</v>
      </c>
      <c r="D50" s="2305"/>
      <c r="E50" s="2305"/>
      <c r="F50" s="2305"/>
      <c r="G50" s="2306"/>
      <c r="H50" s="2307"/>
    </row>
    <row r="51" customFormat="false" ht="12.75" hidden="false" customHeight="true" outlineLevel="0" collapsed="false">
      <c r="A51" s="2304" t="s">
        <v>1986</v>
      </c>
      <c r="B51" s="1212" t="s">
        <v>1562</v>
      </c>
      <c r="C51" s="1212" t="s">
        <v>1938</v>
      </c>
      <c r="D51" s="2305"/>
      <c r="E51" s="2305"/>
      <c r="F51" s="2305"/>
      <c r="G51" s="2306"/>
      <c r="H51" s="2307"/>
    </row>
    <row r="52" customFormat="false" ht="12.75" hidden="false" customHeight="true" outlineLevel="0" collapsed="false">
      <c r="A52" s="2304" t="s">
        <v>1987</v>
      </c>
      <c r="B52" s="1212" t="s">
        <v>1631</v>
      </c>
      <c r="C52" s="1212" t="s">
        <v>1937</v>
      </c>
      <c r="D52" s="2305"/>
      <c r="E52" s="2305"/>
      <c r="F52" s="2305"/>
      <c r="G52" s="2306"/>
      <c r="H52" s="2307"/>
    </row>
    <row r="53" customFormat="false" ht="12.75" hidden="false" customHeight="true" outlineLevel="0" collapsed="false">
      <c r="A53" s="2304" t="s">
        <v>1987</v>
      </c>
      <c r="B53" s="1212" t="s">
        <v>1631</v>
      </c>
      <c r="C53" s="1212" t="s">
        <v>1938</v>
      </c>
      <c r="D53" s="2305"/>
      <c r="E53" s="2305"/>
      <c r="F53" s="2305"/>
      <c r="G53" s="2306"/>
      <c r="H53" s="2307"/>
    </row>
    <row r="54" customFormat="false" ht="12.75" hidden="false" customHeight="true" outlineLevel="0" collapsed="false">
      <c r="A54" s="2304" t="s">
        <v>1988</v>
      </c>
      <c r="B54" s="1212" t="s">
        <v>1631</v>
      </c>
      <c r="C54" s="1212" t="s">
        <v>1937</v>
      </c>
      <c r="D54" s="2305"/>
      <c r="E54" s="2305"/>
      <c r="F54" s="2305"/>
      <c r="G54" s="2306"/>
      <c r="H54" s="2307"/>
    </row>
    <row r="55" customFormat="false" ht="12.75" hidden="false" customHeight="true" outlineLevel="0" collapsed="false">
      <c r="A55" s="2304" t="s">
        <v>1988</v>
      </c>
      <c r="B55" s="1212" t="s">
        <v>1631</v>
      </c>
      <c r="C55" s="1212" t="s">
        <v>1938</v>
      </c>
      <c r="D55" s="2305"/>
      <c r="E55" s="2305"/>
      <c r="F55" s="2305"/>
      <c r="G55" s="2306"/>
      <c r="H55" s="2307"/>
    </row>
    <row r="56" customFormat="false" ht="13.5" hidden="false" customHeight="true" outlineLevel="0" collapsed="false">
      <c r="A56" s="2308"/>
      <c r="B56" s="1212"/>
      <c r="C56" s="1212"/>
      <c r="D56" s="2309"/>
      <c r="E56" s="2309"/>
      <c r="F56" s="2309"/>
      <c r="G56" s="2309"/>
      <c r="H56" s="2310"/>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985" t="s">
        <v>1989</v>
      </c>
      <c r="B58" s="985"/>
      <c r="C58" s="985"/>
      <c r="D58" s="985"/>
      <c r="E58" s="985"/>
      <c r="F58" s="985"/>
      <c r="G58" s="985"/>
      <c r="H58" s="985"/>
    </row>
    <row r="59" customFormat="false" ht="13.5" hidden="false" customHeight="true" outlineLevel="0" collapsed="false">
      <c r="A59" s="985" t="s">
        <v>1990</v>
      </c>
      <c r="B59" s="985"/>
      <c r="C59" s="985"/>
      <c r="D59" s="985"/>
      <c r="E59" s="985"/>
      <c r="F59" s="985"/>
      <c r="G59" s="985"/>
      <c r="H59" s="985"/>
    </row>
    <row r="60" customFormat="false" ht="13.5" hidden="false" customHeight="true" outlineLevel="0" collapsed="false"/>
    <row r="61" customFormat="false" ht="12.75" hidden="false" customHeight="true" outlineLevel="0" collapsed="false">
      <c r="A61" s="2311" t="s">
        <v>1922</v>
      </c>
      <c r="B61" s="2312"/>
      <c r="C61" s="2312"/>
      <c r="D61" s="2312"/>
      <c r="E61" s="2312"/>
      <c r="F61" s="2312"/>
      <c r="G61" s="2312"/>
      <c r="H61" s="2313"/>
    </row>
    <row r="62" customFormat="false" ht="13.5" hidden="false" customHeight="true" outlineLevel="0" collapsed="false">
      <c r="A62" s="2314" t="s">
        <v>1991</v>
      </c>
      <c r="B62" s="2314"/>
      <c r="C62" s="2314"/>
      <c r="D62" s="2314"/>
      <c r="E62" s="2314"/>
      <c r="F62" s="2314"/>
      <c r="G62" s="2314"/>
      <c r="H62" s="2314"/>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2</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5" t="s">
        <v>1993</v>
      </c>
      <c r="B5" s="2315"/>
      <c r="C5" s="2315"/>
      <c r="D5" s="2315"/>
      <c r="E5" s="2315"/>
      <c r="F5" s="16"/>
    </row>
    <row r="6" customFormat="false" ht="26.25" hidden="false" customHeight="true" outlineLevel="0" collapsed="false">
      <c r="A6" s="2316" t="s">
        <v>1927</v>
      </c>
      <c r="B6" s="2317" t="s">
        <v>1994</v>
      </c>
      <c r="C6" s="2317" t="s">
        <v>1995</v>
      </c>
      <c r="D6" s="2318"/>
      <c r="E6" s="2318" t="s">
        <v>1996</v>
      </c>
      <c r="F6" s="16"/>
    </row>
    <row r="7" customFormat="false" ht="13.5" hidden="false" customHeight="true" outlineLevel="0" collapsed="false">
      <c r="A7" s="2319" t="s">
        <v>1937</v>
      </c>
      <c r="B7" s="2320" t="s">
        <v>1997</v>
      </c>
      <c r="C7" s="2320" t="s">
        <v>1998</v>
      </c>
      <c r="D7" s="2321"/>
      <c r="E7" s="2321"/>
    </row>
    <row r="8" customFormat="false" ht="12.75" hidden="false" customHeight="true" outlineLevel="0" collapsed="false">
      <c r="A8" s="2319" t="s">
        <v>1937</v>
      </c>
      <c r="B8" s="2320" t="s">
        <v>1997</v>
      </c>
      <c r="C8" s="2320" t="s">
        <v>1998</v>
      </c>
      <c r="D8" s="2321"/>
      <c r="E8" s="2321"/>
    </row>
    <row r="9" customFormat="false" ht="12.75" hidden="false" customHeight="true" outlineLevel="0" collapsed="false">
      <c r="A9" s="2319" t="s">
        <v>1937</v>
      </c>
      <c r="B9" s="2320" t="s">
        <v>1997</v>
      </c>
      <c r="C9" s="2320" t="s">
        <v>1999</v>
      </c>
      <c r="D9" s="2321"/>
      <c r="E9" s="2321"/>
    </row>
    <row r="10" customFormat="false" ht="12.75" hidden="false" customHeight="true" outlineLevel="0" collapsed="false">
      <c r="A10" s="2319" t="s">
        <v>1937</v>
      </c>
      <c r="B10" s="2320" t="s">
        <v>1997</v>
      </c>
      <c r="C10" s="2320" t="s">
        <v>1999</v>
      </c>
      <c r="D10" s="2321"/>
      <c r="E10" s="2321"/>
    </row>
    <row r="11" customFormat="false" ht="12.75" hidden="false" customHeight="true" outlineLevel="0" collapsed="false">
      <c r="A11" s="2319" t="s">
        <v>1937</v>
      </c>
      <c r="B11" s="2320" t="s">
        <v>1997</v>
      </c>
      <c r="C11" s="2320" t="s">
        <v>2000</v>
      </c>
      <c r="D11" s="2321" t="s">
        <v>2001</v>
      </c>
      <c r="E11" s="2321"/>
    </row>
    <row r="12" customFormat="false" ht="12.75" hidden="false" customHeight="true" outlineLevel="0" collapsed="false">
      <c r="A12" s="2319" t="s">
        <v>1937</v>
      </c>
      <c r="B12" s="2320" t="s">
        <v>1997</v>
      </c>
      <c r="C12" s="2320" t="s">
        <v>2002</v>
      </c>
      <c r="D12" s="2321" t="s">
        <v>2001</v>
      </c>
      <c r="E12" s="2321"/>
    </row>
    <row r="13" customFormat="false" ht="12.75" hidden="false" customHeight="true" outlineLevel="0" collapsed="false">
      <c r="A13" s="2319" t="s">
        <v>1937</v>
      </c>
      <c r="B13" s="2320" t="s">
        <v>1997</v>
      </c>
      <c r="C13" s="2320" t="s">
        <v>2003</v>
      </c>
      <c r="D13" s="2321" t="s">
        <v>2001</v>
      </c>
      <c r="E13" s="2321"/>
    </row>
    <row r="14" customFormat="false" ht="12.75" hidden="false" customHeight="true" outlineLevel="0" collapsed="false">
      <c r="A14" s="2319" t="s">
        <v>1937</v>
      </c>
      <c r="B14" s="2320" t="s">
        <v>1997</v>
      </c>
      <c r="C14" s="2320" t="s">
        <v>2004</v>
      </c>
      <c r="D14" s="2321"/>
      <c r="E14" s="2321"/>
    </row>
    <row r="15" customFormat="false" ht="12.75" hidden="false" customHeight="true" outlineLevel="0" collapsed="false">
      <c r="A15" s="2319" t="s">
        <v>1937</v>
      </c>
      <c r="B15" s="2320" t="s">
        <v>1997</v>
      </c>
      <c r="C15" s="2320" t="s">
        <v>2005</v>
      </c>
      <c r="D15" s="2321"/>
      <c r="E15" s="2321"/>
    </row>
    <row r="16" customFormat="false" ht="12.75" hidden="false" customHeight="true" outlineLevel="0" collapsed="false">
      <c r="A16" s="2319" t="s">
        <v>1937</v>
      </c>
      <c r="B16" s="2320" t="s">
        <v>1997</v>
      </c>
      <c r="C16" s="2320" t="s">
        <v>2006</v>
      </c>
      <c r="D16" s="2321"/>
      <c r="E16" s="2321"/>
    </row>
    <row r="17" customFormat="false" ht="12.75" hidden="false" customHeight="true" outlineLevel="0" collapsed="false">
      <c r="A17" s="2319" t="s">
        <v>1936</v>
      </c>
      <c r="B17" s="2320" t="s">
        <v>1997</v>
      </c>
      <c r="C17" s="2320" t="s">
        <v>2006</v>
      </c>
      <c r="D17" s="2321"/>
      <c r="E17" s="2321"/>
    </row>
    <row r="18" customFormat="false" ht="12.75" hidden="false" customHeight="true" outlineLevel="0" collapsed="false">
      <c r="A18" s="2319" t="s">
        <v>1938</v>
      </c>
      <c r="B18" s="2320" t="s">
        <v>1997</v>
      </c>
      <c r="C18" s="2320" t="s">
        <v>1998</v>
      </c>
      <c r="D18" s="2321"/>
      <c r="E18" s="2321"/>
    </row>
    <row r="19" customFormat="false" ht="12.75" hidden="false" customHeight="true" outlineLevel="0" collapsed="false">
      <c r="A19" s="2319" t="s">
        <v>1938</v>
      </c>
      <c r="B19" s="2320" t="s">
        <v>1997</v>
      </c>
      <c r="C19" s="2320" t="s">
        <v>1998</v>
      </c>
      <c r="D19" s="2321"/>
      <c r="E19" s="2321"/>
    </row>
    <row r="20" customFormat="false" ht="12.75" hidden="false" customHeight="true" outlineLevel="0" collapsed="false">
      <c r="A20" s="2319" t="s">
        <v>1938</v>
      </c>
      <c r="B20" s="2320" t="s">
        <v>1997</v>
      </c>
      <c r="C20" s="2320" t="s">
        <v>1999</v>
      </c>
      <c r="D20" s="2321"/>
      <c r="E20" s="2321"/>
    </row>
    <row r="21" customFormat="false" ht="12.75" hidden="false" customHeight="true" outlineLevel="0" collapsed="false">
      <c r="A21" s="2319" t="s">
        <v>1938</v>
      </c>
      <c r="B21" s="2320" t="s">
        <v>1997</v>
      </c>
      <c r="C21" s="2320" t="s">
        <v>1999</v>
      </c>
      <c r="D21" s="2321"/>
      <c r="E21" s="2321"/>
    </row>
    <row r="22" customFormat="false" ht="12.75" hidden="false" customHeight="true" outlineLevel="0" collapsed="false">
      <c r="A22" s="2319" t="s">
        <v>1938</v>
      </c>
      <c r="B22" s="2320" t="s">
        <v>1997</v>
      </c>
      <c r="C22" s="2320" t="s">
        <v>2000</v>
      </c>
      <c r="D22" s="2321" t="s">
        <v>2001</v>
      </c>
      <c r="E22" s="2321"/>
    </row>
    <row r="23" customFormat="false" ht="12.75" hidden="false" customHeight="true" outlineLevel="0" collapsed="false">
      <c r="A23" s="2319" t="s">
        <v>1938</v>
      </c>
      <c r="B23" s="2320" t="s">
        <v>1997</v>
      </c>
      <c r="C23" s="2320" t="s">
        <v>2002</v>
      </c>
      <c r="D23" s="2321" t="s">
        <v>2001</v>
      </c>
      <c r="E23" s="2321"/>
    </row>
    <row r="24" customFormat="false" ht="12.75" hidden="false" customHeight="true" outlineLevel="0" collapsed="false">
      <c r="A24" s="2319" t="s">
        <v>1938</v>
      </c>
      <c r="B24" s="2320" t="s">
        <v>1997</v>
      </c>
      <c r="C24" s="2320" t="s">
        <v>2003</v>
      </c>
      <c r="D24" s="2321" t="s">
        <v>2001</v>
      </c>
      <c r="E24" s="2321"/>
    </row>
    <row r="25" customFormat="false" ht="12.75" hidden="false" customHeight="true" outlineLevel="0" collapsed="false">
      <c r="A25" s="2319" t="s">
        <v>1938</v>
      </c>
      <c r="B25" s="2320" t="s">
        <v>1997</v>
      </c>
      <c r="C25" s="2320" t="s">
        <v>2004</v>
      </c>
      <c r="D25" s="2321"/>
      <c r="E25" s="2321"/>
    </row>
    <row r="26" customFormat="false" ht="12.75" hidden="false" customHeight="true" outlineLevel="0" collapsed="false">
      <c r="A26" s="2319" t="s">
        <v>1938</v>
      </c>
      <c r="B26" s="2320" t="s">
        <v>1997</v>
      </c>
      <c r="C26" s="2320" t="s">
        <v>2005</v>
      </c>
      <c r="D26" s="2321"/>
      <c r="E26" s="2321"/>
    </row>
    <row r="27" customFormat="false" ht="12.75" hidden="false" customHeight="true" outlineLevel="0" collapsed="false">
      <c r="A27" s="2319" t="s">
        <v>1938</v>
      </c>
      <c r="B27" s="2320" t="s">
        <v>1997</v>
      </c>
      <c r="C27" s="2320" t="s">
        <v>2006</v>
      </c>
      <c r="D27" s="2321"/>
      <c r="E27" s="2321"/>
    </row>
    <row r="28" customFormat="false" ht="12" hidden="false" customHeight="true" outlineLevel="0" collapsed="false">
      <c r="A28" s="2322"/>
      <c r="B28" s="2323"/>
      <c r="C28" s="2323"/>
      <c r="D28" s="2321"/>
      <c r="E28" s="2321"/>
    </row>
    <row r="29" customFormat="false" ht="21" hidden="false" customHeight="true" outlineLevel="0" collapsed="false">
      <c r="A29" s="2315" t="s">
        <v>2007</v>
      </c>
      <c r="B29" s="2315"/>
      <c r="C29" s="2315"/>
      <c r="D29" s="2315"/>
      <c r="E29" s="2315"/>
    </row>
    <row r="30" customFormat="false" ht="28.5" hidden="false" customHeight="true" outlineLevel="0" collapsed="false">
      <c r="A30" s="2316" t="s">
        <v>1927</v>
      </c>
      <c r="B30" s="2317" t="s">
        <v>2008</v>
      </c>
      <c r="C30" s="2317" t="s">
        <v>2009</v>
      </c>
      <c r="D30" s="2317" t="s">
        <v>2010</v>
      </c>
      <c r="E30" s="2324" t="s">
        <v>1996</v>
      </c>
    </row>
    <row r="31" customFormat="false" ht="24.75" hidden="false" customHeight="true" outlineLevel="0" collapsed="false">
      <c r="A31" s="2319" t="s">
        <v>2011</v>
      </c>
      <c r="B31" s="2320" t="s">
        <v>1207</v>
      </c>
      <c r="C31" s="2320"/>
      <c r="D31" s="2320"/>
      <c r="E31" s="2325"/>
    </row>
    <row r="32" customFormat="false" ht="24" hidden="false" customHeight="true" outlineLevel="0" collapsed="false">
      <c r="A32" s="2319" t="s">
        <v>2011</v>
      </c>
      <c r="B32" s="2320" t="s">
        <v>1207</v>
      </c>
      <c r="C32" s="2320"/>
      <c r="D32" s="2320"/>
      <c r="E32" s="2325"/>
    </row>
    <row r="33" customFormat="false" ht="24" hidden="false" customHeight="true" outlineLevel="0" collapsed="false">
      <c r="A33" s="2319" t="s">
        <v>2011</v>
      </c>
      <c r="B33" s="2320" t="s">
        <v>1207</v>
      </c>
      <c r="C33" s="2320"/>
      <c r="D33" s="2320"/>
      <c r="E33" s="2325"/>
    </row>
    <row r="34" customFormat="false" ht="24" hidden="false" customHeight="true" outlineLevel="0" collapsed="false">
      <c r="A34" s="2319" t="s">
        <v>2011</v>
      </c>
      <c r="B34" s="2320" t="s">
        <v>1207</v>
      </c>
      <c r="C34" s="2320"/>
      <c r="D34" s="2320"/>
      <c r="E34" s="2325"/>
    </row>
    <row r="35" customFormat="false" ht="24" hidden="false" customHeight="true" outlineLevel="0" collapsed="false">
      <c r="A35" s="2319" t="s">
        <v>2011</v>
      </c>
      <c r="B35" s="2320" t="s">
        <v>1207</v>
      </c>
      <c r="C35" s="2320"/>
      <c r="D35" s="2320"/>
      <c r="E35" s="2325"/>
    </row>
    <row r="36" customFormat="false" ht="12.75" hidden="false" customHeight="true" outlineLevel="0" collapsed="false">
      <c r="A36" s="2319" t="s">
        <v>1937</v>
      </c>
      <c r="B36" s="2320" t="s">
        <v>2012</v>
      </c>
      <c r="C36" s="2320"/>
      <c r="D36" s="2320"/>
      <c r="E36" s="2325"/>
    </row>
    <row r="37" customFormat="false" ht="12.75" hidden="false" customHeight="true" outlineLevel="0" collapsed="false">
      <c r="A37" s="2319" t="s">
        <v>1937</v>
      </c>
      <c r="B37" s="2320" t="s">
        <v>2013</v>
      </c>
      <c r="C37" s="2320"/>
      <c r="D37" s="2320"/>
      <c r="E37" s="2325"/>
    </row>
    <row r="38" customFormat="false" ht="12.75" hidden="false" customHeight="true" outlineLevel="0" collapsed="false">
      <c r="A38" s="2319" t="s">
        <v>1937</v>
      </c>
      <c r="B38" s="2320" t="s">
        <v>2014</v>
      </c>
      <c r="C38" s="2320"/>
      <c r="D38" s="2320"/>
      <c r="E38" s="2325"/>
    </row>
    <row r="39" customFormat="false" ht="12.75" hidden="false" customHeight="true" outlineLevel="0" collapsed="false">
      <c r="A39" s="2319" t="s">
        <v>1937</v>
      </c>
      <c r="B39" s="2320" t="s">
        <v>2015</v>
      </c>
      <c r="C39" s="2320"/>
      <c r="D39" s="2320"/>
      <c r="E39" s="2325"/>
    </row>
    <row r="40" customFormat="false" ht="12.75" hidden="false" customHeight="true" outlineLevel="0" collapsed="false">
      <c r="A40" s="2319" t="s">
        <v>1937</v>
      </c>
      <c r="B40" s="2320" t="s">
        <v>2016</v>
      </c>
      <c r="C40" s="2320"/>
      <c r="D40" s="2320"/>
      <c r="E40" s="2325"/>
    </row>
    <row r="41" customFormat="false" ht="12.75" hidden="false" customHeight="true" outlineLevel="0" collapsed="false">
      <c r="A41" s="2319" t="s">
        <v>1937</v>
      </c>
      <c r="B41" s="2320" t="s">
        <v>2017</v>
      </c>
      <c r="C41" s="2320"/>
      <c r="D41" s="2320"/>
      <c r="E41" s="2325"/>
    </row>
    <row r="42" customFormat="false" ht="12.75" hidden="false" customHeight="true" outlineLevel="0" collapsed="false">
      <c r="A42" s="2319" t="s">
        <v>1937</v>
      </c>
      <c r="B42" s="2320" t="s">
        <v>2017</v>
      </c>
      <c r="C42" s="2320"/>
      <c r="D42" s="2320"/>
      <c r="E42" s="2325"/>
    </row>
    <row r="43" customFormat="false" ht="12.75" hidden="false" customHeight="true" outlineLevel="0" collapsed="false">
      <c r="A43" s="2319" t="s">
        <v>1937</v>
      </c>
      <c r="B43" s="2320" t="s">
        <v>2017</v>
      </c>
      <c r="C43" s="2320"/>
      <c r="D43" s="2320"/>
      <c r="E43" s="2325"/>
    </row>
    <row r="44" customFormat="false" ht="12.75" hidden="false" customHeight="true" outlineLevel="0" collapsed="false">
      <c r="A44" s="2319" t="s">
        <v>1937</v>
      </c>
      <c r="B44" s="2320" t="s">
        <v>2018</v>
      </c>
      <c r="C44" s="2320"/>
      <c r="D44" s="2320"/>
      <c r="E44" s="2325"/>
    </row>
    <row r="45" customFormat="false" ht="12.75" hidden="false" customHeight="true" outlineLevel="0" collapsed="false">
      <c r="A45" s="2319" t="s">
        <v>1937</v>
      </c>
      <c r="B45" s="2320" t="s">
        <v>2019</v>
      </c>
      <c r="C45" s="2320" t="s">
        <v>2019</v>
      </c>
      <c r="D45" s="2320" t="s">
        <v>2020</v>
      </c>
      <c r="E45" s="2325" t="s">
        <v>2021</v>
      </c>
    </row>
    <row r="46" customFormat="false" ht="12.75" hidden="false" customHeight="true" outlineLevel="0" collapsed="false">
      <c r="A46" s="2319" t="s">
        <v>1937</v>
      </c>
      <c r="B46" s="2320" t="s">
        <v>2022</v>
      </c>
      <c r="C46" s="2320" t="s">
        <v>2022</v>
      </c>
      <c r="D46" s="2320" t="s">
        <v>2022</v>
      </c>
      <c r="E46" s="2325" t="s">
        <v>2023</v>
      </c>
    </row>
    <row r="47" customFormat="false" ht="12.75" hidden="false" customHeight="true" outlineLevel="0" collapsed="false">
      <c r="A47" s="2319" t="s">
        <v>1937</v>
      </c>
      <c r="B47" s="2320" t="s">
        <v>2024</v>
      </c>
      <c r="C47" s="2320" t="s">
        <v>2024</v>
      </c>
      <c r="D47" s="2320" t="s">
        <v>2025</v>
      </c>
      <c r="E47" s="2325" t="s">
        <v>2023</v>
      </c>
    </row>
    <row r="48" customFormat="false" ht="12.75" hidden="false" customHeight="true" outlineLevel="0" collapsed="false">
      <c r="A48" s="2319" t="s">
        <v>1937</v>
      </c>
      <c r="B48" s="2320" t="s">
        <v>2026</v>
      </c>
      <c r="C48" s="2320"/>
      <c r="D48" s="2320"/>
      <c r="E48" s="2325"/>
    </row>
    <row r="49" customFormat="false" ht="12.75" hidden="false" customHeight="true" outlineLevel="0" collapsed="false">
      <c r="A49" s="2319" t="s">
        <v>1936</v>
      </c>
      <c r="B49" s="2320" t="s">
        <v>2012</v>
      </c>
      <c r="C49" s="2320"/>
      <c r="D49" s="2320"/>
      <c r="E49" s="2325"/>
    </row>
    <row r="50" customFormat="false" ht="12.75" hidden="false" customHeight="true" outlineLevel="0" collapsed="false">
      <c r="A50" s="2319" t="s">
        <v>1936</v>
      </c>
      <c r="B50" s="2320" t="s">
        <v>2013</v>
      </c>
      <c r="C50" s="2320"/>
      <c r="D50" s="2320"/>
      <c r="E50" s="2325"/>
    </row>
    <row r="51" customFormat="false" ht="12.75" hidden="false" customHeight="true" outlineLevel="0" collapsed="false">
      <c r="A51" s="2319" t="s">
        <v>1936</v>
      </c>
      <c r="B51" s="2320" t="s">
        <v>2014</v>
      </c>
      <c r="C51" s="2320"/>
      <c r="D51" s="2320"/>
      <c r="E51" s="2325"/>
    </row>
    <row r="52" customFormat="false" ht="12.75" hidden="false" customHeight="true" outlineLevel="0" collapsed="false">
      <c r="A52" s="2319" t="s">
        <v>1936</v>
      </c>
      <c r="B52" s="2320" t="s">
        <v>2015</v>
      </c>
      <c r="C52" s="2320"/>
      <c r="D52" s="2320"/>
      <c r="E52" s="2325"/>
    </row>
    <row r="53" customFormat="false" ht="12.75" hidden="false" customHeight="true" outlineLevel="0" collapsed="false">
      <c r="A53" s="2319" t="s">
        <v>1936</v>
      </c>
      <c r="B53" s="2320" t="s">
        <v>2016</v>
      </c>
      <c r="C53" s="2320"/>
      <c r="D53" s="2320"/>
      <c r="E53" s="2325"/>
    </row>
    <row r="54" customFormat="false" ht="12.75" hidden="false" customHeight="true" outlineLevel="0" collapsed="false">
      <c r="A54" s="2319" t="s">
        <v>1936</v>
      </c>
      <c r="B54" s="2320" t="s">
        <v>2027</v>
      </c>
      <c r="C54" s="2320" t="s">
        <v>2028</v>
      </c>
      <c r="D54" s="2320" t="s">
        <v>2029</v>
      </c>
      <c r="E54" s="2325" t="s">
        <v>2030</v>
      </c>
    </row>
    <row r="55" customFormat="false" ht="12.75" hidden="false" customHeight="true" outlineLevel="0" collapsed="false">
      <c r="A55" s="2319" t="s">
        <v>1936</v>
      </c>
      <c r="B55" s="2320" t="s">
        <v>2031</v>
      </c>
      <c r="C55" s="2320" t="s">
        <v>2031</v>
      </c>
      <c r="D55" s="2320" t="s">
        <v>2032</v>
      </c>
      <c r="E55" s="2325" t="s">
        <v>2033</v>
      </c>
    </row>
    <row r="56" customFormat="false" ht="12.75" hidden="false" customHeight="true" outlineLevel="0" collapsed="false">
      <c r="A56" s="2319" t="s">
        <v>1936</v>
      </c>
      <c r="B56" s="2320" t="s">
        <v>2034</v>
      </c>
      <c r="C56" s="2320" t="s">
        <v>2034</v>
      </c>
      <c r="D56" s="2320" t="s">
        <v>2035</v>
      </c>
      <c r="E56" s="2325" t="s">
        <v>2036</v>
      </c>
    </row>
    <row r="57" customFormat="false" ht="12.75" hidden="false" customHeight="true" outlineLevel="0" collapsed="false">
      <c r="A57" s="2319" t="s">
        <v>1936</v>
      </c>
      <c r="B57" s="2320" t="s">
        <v>2022</v>
      </c>
      <c r="C57" s="2320" t="s">
        <v>2022</v>
      </c>
      <c r="D57" s="2320" t="s">
        <v>2022</v>
      </c>
      <c r="E57" s="2325" t="s">
        <v>2023</v>
      </c>
    </row>
    <row r="58" customFormat="false" ht="12.75" hidden="false" customHeight="true" outlineLevel="0" collapsed="false">
      <c r="A58" s="2319" t="s">
        <v>1936</v>
      </c>
      <c r="B58" s="2320" t="s">
        <v>2024</v>
      </c>
      <c r="C58" s="2320" t="s">
        <v>2024</v>
      </c>
      <c r="D58" s="2320" t="s">
        <v>2025</v>
      </c>
      <c r="E58" s="2325" t="s">
        <v>2023</v>
      </c>
    </row>
    <row r="59" customFormat="false" ht="12.75" hidden="false" customHeight="true" outlineLevel="0" collapsed="false">
      <c r="A59" s="2319" t="s">
        <v>1936</v>
      </c>
      <c r="B59" s="2320" t="s">
        <v>2026</v>
      </c>
      <c r="C59" s="2320"/>
      <c r="D59" s="2320"/>
      <c r="E59" s="2325"/>
    </row>
    <row r="60" customFormat="false" ht="12.75" hidden="false" customHeight="true" outlineLevel="0" collapsed="false">
      <c r="A60" s="2319" t="s">
        <v>1938</v>
      </c>
      <c r="B60" s="2320" t="s">
        <v>2017</v>
      </c>
      <c r="C60" s="2320"/>
      <c r="D60" s="2320"/>
      <c r="E60" s="2325"/>
    </row>
    <row r="61" customFormat="false" ht="12.75" hidden="false" customHeight="true" outlineLevel="0" collapsed="false">
      <c r="A61" s="2319" t="s">
        <v>1938</v>
      </c>
      <c r="B61" s="2320" t="s">
        <v>2037</v>
      </c>
      <c r="C61" s="2320"/>
      <c r="D61" s="2320"/>
      <c r="E61" s="2325"/>
    </row>
    <row r="62" customFormat="false" ht="12.75" hidden="false" customHeight="true" outlineLevel="0" collapsed="false">
      <c r="A62" s="2319" t="s">
        <v>1938</v>
      </c>
      <c r="B62" s="2320" t="s">
        <v>2018</v>
      </c>
      <c r="C62" s="2320"/>
      <c r="D62" s="2320"/>
      <c r="E62" s="2325"/>
    </row>
    <row r="63" customFormat="false" ht="12.75" hidden="false" customHeight="true" outlineLevel="0" collapsed="false">
      <c r="A63" s="2319" t="s">
        <v>1938</v>
      </c>
      <c r="B63" s="2320" t="s">
        <v>2019</v>
      </c>
      <c r="C63" s="2320" t="s">
        <v>2019</v>
      </c>
      <c r="D63" s="2320" t="s">
        <v>2020</v>
      </c>
      <c r="E63" s="2325" t="s">
        <v>2021</v>
      </c>
    </row>
    <row r="64" customFormat="false" ht="12.75" hidden="false" customHeight="true" outlineLevel="0" collapsed="false">
      <c r="A64" s="2319" t="s">
        <v>1938</v>
      </c>
      <c r="B64" s="2320" t="s">
        <v>2022</v>
      </c>
      <c r="C64" s="2320" t="s">
        <v>2022</v>
      </c>
      <c r="D64" s="2320" t="s">
        <v>2022</v>
      </c>
      <c r="E64" s="2325" t="s">
        <v>2023</v>
      </c>
    </row>
    <row r="65" customFormat="false" ht="12.75" hidden="false" customHeight="true" outlineLevel="0" collapsed="false">
      <c r="A65" s="2319" t="s">
        <v>1938</v>
      </c>
      <c r="B65" s="2320" t="s">
        <v>2024</v>
      </c>
      <c r="C65" s="2320" t="s">
        <v>2024</v>
      </c>
      <c r="D65" s="2320" t="s">
        <v>2025</v>
      </c>
      <c r="E65" s="2325" t="s">
        <v>2023</v>
      </c>
    </row>
    <row r="66" customFormat="false" ht="12.75" hidden="false" customHeight="true" outlineLevel="0" collapsed="false">
      <c r="A66" s="2319" t="s">
        <v>1938</v>
      </c>
      <c r="B66" s="2320" t="s">
        <v>2026</v>
      </c>
      <c r="C66" s="2320"/>
      <c r="D66" s="2320"/>
      <c r="E66" s="2325"/>
    </row>
    <row r="67" customFormat="false" ht="12" hidden="false" customHeight="true" outlineLevel="0" collapsed="false">
      <c r="A67" s="2322"/>
      <c r="B67" s="2320"/>
      <c r="C67" s="2320"/>
      <c r="D67" s="2320"/>
      <c r="E67" s="2325"/>
    </row>
    <row r="68" customFormat="false" ht="12" hidden="false" customHeight="true" outlineLevel="0" collapsed="false">
      <c r="A68" s="31"/>
      <c r="B68" s="31"/>
      <c r="C68" s="31"/>
      <c r="D68" s="31"/>
      <c r="E68" s="31"/>
    </row>
    <row r="69" customFormat="false" ht="29.25" hidden="false" customHeight="true" outlineLevel="0" collapsed="false">
      <c r="A69" s="2326" t="s">
        <v>2038</v>
      </c>
      <c r="B69" s="2326"/>
      <c r="C69" s="2326"/>
      <c r="D69" s="2326"/>
      <c r="E69" s="2326"/>
    </row>
    <row r="70" customFormat="false" ht="18.75" hidden="false" customHeight="true" outlineLevel="0" collapsed="false">
      <c r="A70" s="2327" t="s">
        <v>2039</v>
      </c>
    </row>
    <row r="71" customFormat="false" ht="30" hidden="false" customHeight="true" outlineLevel="0" collapsed="false">
      <c r="A71" s="2326" t="s">
        <v>2040</v>
      </c>
      <c r="B71" s="2326"/>
      <c r="C71" s="2326"/>
      <c r="D71" s="2326"/>
      <c r="E71" s="2326"/>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1</v>
      </c>
      <c r="B1" s="1664"/>
      <c r="C1" s="1664"/>
      <c r="D1" s="1664"/>
      <c r="E1" s="1664"/>
      <c r="F1" s="2294"/>
      <c r="G1" s="117" t="s">
        <v>72</v>
      </c>
    </row>
    <row r="2" customFormat="false" ht="15.75" hidden="false" customHeight="true" outlineLevel="0" collapsed="false">
      <c r="A2" s="647" t="s">
        <v>217</v>
      </c>
      <c r="B2" s="2294"/>
      <c r="C2" s="2294"/>
      <c r="D2" s="2294"/>
      <c r="E2" s="2294"/>
      <c r="F2" s="2294"/>
      <c r="G2" s="117" t="s">
        <v>74</v>
      </c>
    </row>
    <row r="3" customFormat="false" ht="15.75" hidden="false" customHeight="true" outlineLevel="0" collapsed="false">
      <c r="A3" s="647"/>
      <c r="B3" s="2294"/>
      <c r="C3" s="2294"/>
      <c r="D3" s="2294"/>
      <c r="E3" s="2294"/>
      <c r="F3" s="2294"/>
      <c r="G3" s="117" t="s">
        <v>75</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5" t="s">
        <v>2042</v>
      </c>
      <c r="B5" s="2315"/>
      <c r="C5" s="2315"/>
      <c r="D5" s="2315"/>
      <c r="E5" s="2315"/>
      <c r="F5" s="2315"/>
      <c r="G5" s="2315"/>
    </row>
    <row r="6" customFormat="false" ht="45" hidden="false" customHeight="true" outlineLevel="0" collapsed="false">
      <c r="A6" s="2316" t="s">
        <v>1927</v>
      </c>
      <c r="B6" s="2317" t="s">
        <v>2043</v>
      </c>
      <c r="C6" s="2317" t="s">
        <v>2044</v>
      </c>
      <c r="D6" s="2317" t="s">
        <v>2045</v>
      </c>
      <c r="E6" s="2317" t="s">
        <v>2046</v>
      </c>
      <c r="F6" s="2317" t="s">
        <v>2047</v>
      </c>
      <c r="G6" s="2302" t="s">
        <v>1996</v>
      </c>
    </row>
    <row r="7" customFormat="false" ht="12" hidden="false" customHeight="true" outlineLevel="0" collapsed="false">
      <c r="A7" s="31"/>
      <c r="B7" s="31"/>
      <c r="C7" s="31"/>
      <c r="D7" s="31"/>
      <c r="E7" s="31"/>
      <c r="F7" s="31"/>
      <c r="G7" s="31"/>
    </row>
    <row r="8" customFormat="false" ht="29.25" hidden="false" customHeight="true" outlineLevel="0" collapsed="false">
      <c r="A8" s="2328" t="s">
        <v>2048</v>
      </c>
      <c r="B8" s="2328"/>
      <c r="C8" s="2328"/>
      <c r="D8" s="2328"/>
      <c r="E8" s="2328"/>
      <c r="F8" s="2328"/>
      <c r="G8" s="2328"/>
    </row>
    <row r="9" customFormat="false" ht="12.75" hidden="false" customHeight="true" outlineLevel="0" collapsed="false"/>
    <row r="10" customFormat="false" ht="12" hidden="false" customHeight="true" outlineLevel="0" collapsed="false">
      <c r="A10" s="2329" t="s">
        <v>1922</v>
      </c>
      <c r="B10" s="2330"/>
      <c r="C10" s="2330"/>
      <c r="D10" s="2330"/>
      <c r="E10" s="2330"/>
      <c r="F10" s="2330"/>
      <c r="G10" s="2331"/>
    </row>
    <row r="11" customFormat="false" ht="33" hidden="false" customHeight="true" outlineLevel="0" collapsed="false">
      <c r="A11" s="2332" t="s">
        <v>2049</v>
      </c>
      <c r="B11" s="2332"/>
      <c r="C11" s="2332"/>
      <c r="D11" s="2332"/>
      <c r="E11" s="2332"/>
      <c r="F11" s="2332"/>
      <c r="G11" s="2332"/>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47" t="s">
        <v>2050</v>
      </c>
      <c r="B1" s="378"/>
      <c r="G1" s="117" t="s">
        <v>72</v>
      </c>
    </row>
    <row r="2" customFormat="false" ht="15.75" hidden="false" customHeight="true" outlineLevel="0" collapsed="false">
      <c r="A2" s="647" t="s">
        <v>2051</v>
      </c>
      <c r="B2" s="378"/>
      <c r="G2" s="117" t="s">
        <v>74</v>
      </c>
    </row>
    <row r="3" customFormat="false" ht="15.75" hidden="false" customHeight="true" outlineLevel="0" collapsed="false">
      <c r="A3" s="647"/>
      <c r="B3" s="378"/>
      <c r="G3" s="117" t="s">
        <v>75</v>
      </c>
    </row>
    <row r="4" customFormat="false" ht="12.75" hidden="false" customHeight="true" outlineLevel="0" collapsed="false">
      <c r="A4" s="144"/>
      <c r="B4" s="144"/>
      <c r="C4" s="144"/>
    </row>
    <row r="5" customFormat="false" ht="53.25" hidden="false" customHeight="true" outlineLevel="0" collapsed="false">
      <c r="A5" s="2333" t="s">
        <v>76</v>
      </c>
      <c r="B5" s="2334" t="s">
        <v>2052</v>
      </c>
      <c r="C5" s="2334" t="s">
        <v>2053</v>
      </c>
      <c r="D5" s="2334" t="s">
        <v>2054</v>
      </c>
      <c r="E5" s="2334" t="s">
        <v>2055</v>
      </c>
      <c r="F5" s="2334" t="s">
        <v>2056</v>
      </c>
      <c r="G5" s="2335" t="s">
        <v>2057</v>
      </c>
      <c r="H5" s="16"/>
    </row>
    <row r="6" customFormat="false" ht="12.75" hidden="false" customHeight="true" outlineLevel="0" collapsed="false">
      <c r="A6" s="2333"/>
      <c r="B6" s="2336" t="s">
        <v>84</v>
      </c>
      <c r="C6" s="2336" t="s">
        <v>84</v>
      </c>
      <c r="D6" s="2336" t="s">
        <v>84</v>
      </c>
      <c r="E6" s="2336" t="s">
        <v>84</v>
      </c>
      <c r="F6" s="2336" t="s">
        <v>84</v>
      </c>
      <c r="G6" s="2337" t="s">
        <v>1538</v>
      </c>
      <c r="H6" s="16"/>
    </row>
    <row r="7" customFormat="false" ht="13.5" hidden="false" customHeight="true" outlineLevel="0" collapsed="false">
      <c r="A7" s="2338" t="s">
        <v>2058</v>
      </c>
      <c r="B7" s="2339" t="n">
        <v>41135.5259710397</v>
      </c>
      <c r="C7" s="2339" t="n">
        <v>43217.9353077888</v>
      </c>
      <c r="D7" s="2339" t="n">
        <v>43271.1427799266</v>
      </c>
      <c r="E7" s="2339" t="n">
        <v>41017.7854804619</v>
      </c>
      <c r="F7" s="2339" t="n">
        <v>40139.9865859807</v>
      </c>
      <c r="G7" s="2340" t="n">
        <v>-2.42014502442458</v>
      </c>
      <c r="H7" s="16"/>
    </row>
    <row r="8" customFormat="false" ht="12.75" hidden="false" customHeight="true" outlineLevel="0" collapsed="false">
      <c r="A8" s="2341" t="s">
        <v>1737</v>
      </c>
      <c r="B8" s="2342" t="n">
        <v>41044.161233837</v>
      </c>
      <c r="C8" s="2342" t="n">
        <v>43111.5186550115</v>
      </c>
      <c r="D8" s="2342" t="n">
        <v>43168.9658143545</v>
      </c>
      <c r="E8" s="2342" t="n">
        <v>40920.1400874221</v>
      </c>
      <c r="F8" s="2342" t="n">
        <v>40057.9109283672</v>
      </c>
      <c r="G8" s="2343" t="n">
        <v>-2.40290037808534</v>
      </c>
      <c r="H8" s="16"/>
    </row>
    <row r="9" customFormat="false" ht="12.75" hidden="false" customHeight="true" outlineLevel="0" collapsed="false">
      <c r="A9" s="2344" t="s">
        <v>1664</v>
      </c>
      <c r="B9" s="580" t="n">
        <v>2490.85291673026</v>
      </c>
      <c r="C9" s="580" t="n">
        <v>2772.1912842314</v>
      </c>
      <c r="D9" s="580" t="n">
        <v>2853.88768039917</v>
      </c>
      <c r="E9" s="580" t="n">
        <v>2504.87402811421</v>
      </c>
      <c r="F9" s="580" t="n">
        <v>2527.01074728666</v>
      </c>
      <c r="G9" s="580" t="n">
        <v>1.45162447423254</v>
      </c>
      <c r="H9" s="16"/>
    </row>
    <row r="10" customFormat="false" ht="12.75" hidden="false" customHeight="true" outlineLevel="0" collapsed="false">
      <c r="A10" s="2345" t="s">
        <v>1738</v>
      </c>
      <c r="B10" s="580" t="n">
        <v>6371.95719619242</v>
      </c>
      <c r="C10" s="580" t="n">
        <v>6360.38173734473</v>
      </c>
      <c r="D10" s="580" t="n">
        <v>6085.27083974553</v>
      </c>
      <c r="E10" s="580" t="n">
        <v>5959.98392865738</v>
      </c>
      <c r="F10" s="580" t="n">
        <v>6057.65547815085</v>
      </c>
      <c r="G10" s="580" t="n">
        <v>-4.93257735989474</v>
      </c>
      <c r="H10" s="16"/>
    </row>
    <row r="11" customFormat="false" ht="12.75" hidden="false" customHeight="true" outlineLevel="0" collapsed="false">
      <c r="A11" s="2344" t="s">
        <v>1666</v>
      </c>
      <c r="B11" s="580" t="n">
        <v>14365.0402060762</v>
      </c>
      <c r="C11" s="580" t="n">
        <v>14834.3268997764</v>
      </c>
      <c r="D11" s="580" t="n">
        <v>15146.8918980221</v>
      </c>
      <c r="E11" s="580" t="n">
        <v>14098.6979183761</v>
      </c>
      <c r="F11" s="580" t="n">
        <v>14296.6074585431</v>
      </c>
      <c r="G11" s="580" t="n">
        <v>-0.476383961000937</v>
      </c>
      <c r="H11" s="16"/>
    </row>
    <row r="12" customFormat="false" ht="12.75" hidden="false" customHeight="true" outlineLevel="0" collapsed="false">
      <c r="A12" s="2344" t="s">
        <v>1667</v>
      </c>
      <c r="B12" s="580" t="n">
        <v>17612.7318639605</v>
      </c>
      <c r="C12" s="580" t="n">
        <v>18958.3946291805</v>
      </c>
      <c r="D12" s="580" t="n">
        <v>18904.9559693083</v>
      </c>
      <c r="E12" s="580" t="n">
        <v>18186.9398245941</v>
      </c>
      <c r="F12" s="580" t="n">
        <v>17012.5480802253</v>
      </c>
      <c r="G12" s="580" t="n">
        <v>-3.40767002172632</v>
      </c>
      <c r="H12" s="16"/>
    </row>
    <row r="13" customFormat="false" ht="12.75" hidden="false" customHeight="true" outlineLevel="0" collapsed="false">
      <c r="A13" s="2344" t="s">
        <v>1668</v>
      </c>
      <c r="B13" s="580" t="n">
        <v>203.579050877621</v>
      </c>
      <c r="C13" s="580" t="n">
        <v>186.224104478537</v>
      </c>
      <c r="D13" s="580" t="n">
        <v>177.959426879452</v>
      </c>
      <c r="E13" s="580" t="n">
        <v>169.64438768036</v>
      </c>
      <c r="F13" s="580" t="n">
        <v>164.089164161276</v>
      </c>
      <c r="G13" s="580" t="n">
        <v>-19.3978145325394</v>
      </c>
      <c r="H13" s="16"/>
    </row>
    <row r="14" customFormat="false" ht="12.75" hidden="false" customHeight="true" outlineLevel="0" collapsed="false">
      <c r="A14" s="2341" t="s">
        <v>118</v>
      </c>
      <c r="B14" s="2342" t="n">
        <v>91.364737202703</v>
      </c>
      <c r="C14" s="2342" t="n">
        <v>106.416652777306</v>
      </c>
      <c r="D14" s="2342" t="n">
        <v>102.176965572105</v>
      </c>
      <c r="E14" s="2342" t="n">
        <v>97.645393039797</v>
      </c>
      <c r="F14" s="2342" t="n">
        <v>82.0756576135289</v>
      </c>
      <c r="G14" s="2343" t="n">
        <v>-10.1670292867643</v>
      </c>
      <c r="H14" s="16"/>
    </row>
    <row r="15" customFormat="false" ht="12.75" hidden="false" customHeight="true" outlineLevel="0" collapsed="false">
      <c r="A15" s="2344" t="s">
        <v>120</v>
      </c>
      <c r="B15" s="578" t="s">
        <v>119</v>
      </c>
      <c r="C15" s="578" t="s">
        <v>119</v>
      </c>
      <c r="D15" s="578" t="s">
        <v>119</v>
      </c>
      <c r="E15" s="578" t="s">
        <v>119</v>
      </c>
      <c r="F15" s="578" t="s">
        <v>119</v>
      </c>
      <c r="G15" s="580" t="n">
        <v>0</v>
      </c>
      <c r="H15" s="16"/>
    </row>
    <row r="16" customFormat="false" ht="13.5" hidden="false" customHeight="true" outlineLevel="0" collapsed="false">
      <c r="A16" s="2344" t="s">
        <v>1669</v>
      </c>
      <c r="B16" s="2346" t="n">
        <v>91.364737202703</v>
      </c>
      <c r="C16" s="2346" t="n">
        <v>106.416652777306</v>
      </c>
      <c r="D16" s="2346" t="n">
        <v>102.176965572105</v>
      </c>
      <c r="E16" s="2346" t="n">
        <v>97.645393039797</v>
      </c>
      <c r="F16" s="2346" t="n">
        <v>82.0756576135289</v>
      </c>
      <c r="G16" s="2346" t="n">
        <v>-10.1670292867643</v>
      </c>
      <c r="H16" s="16"/>
    </row>
    <row r="17" customFormat="false" ht="12.75" hidden="false" customHeight="true" outlineLevel="0" collapsed="false">
      <c r="A17" s="2347" t="s">
        <v>2059</v>
      </c>
      <c r="B17" s="2348" t="n">
        <v>3059.046776494</v>
      </c>
      <c r="C17" s="2348" t="n">
        <v>2720.78138659045</v>
      </c>
      <c r="D17" s="2348" t="n">
        <v>2580.64965068442</v>
      </c>
      <c r="E17" s="2348" t="n">
        <v>2331.69109328471</v>
      </c>
      <c r="F17" s="2348" t="n">
        <v>2492.01769279276</v>
      </c>
      <c r="G17" s="2349" t="n">
        <v>-18.5361364219188</v>
      </c>
      <c r="H17" s="16"/>
    </row>
    <row r="18" customFormat="false" ht="12.75" hidden="false" customHeight="true" outlineLevel="0" collapsed="false">
      <c r="A18" s="2341" t="s">
        <v>485</v>
      </c>
      <c r="B18" s="580" t="n">
        <v>2696.495276494</v>
      </c>
      <c r="C18" s="580" t="n">
        <v>2364.00988659045</v>
      </c>
      <c r="D18" s="580" t="n">
        <v>2222.76255068442</v>
      </c>
      <c r="E18" s="580" t="n">
        <v>2034.36399328471</v>
      </c>
      <c r="F18" s="580" t="n">
        <v>2219.00789279276</v>
      </c>
      <c r="G18" s="580" t="n">
        <v>-17.7077033237777</v>
      </c>
      <c r="H18" s="16"/>
    </row>
    <row r="19" customFormat="false" ht="12.75" hidden="false" customHeight="true" outlineLevel="0" collapsed="false">
      <c r="A19" s="2341" t="s">
        <v>496</v>
      </c>
      <c r="B19" s="580" t="n">
        <v>109.8023</v>
      </c>
      <c r="C19" s="580" t="n">
        <v>107.6341</v>
      </c>
      <c r="D19" s="580" t="n">
        <v>110.3004</v>
      </c>
      <c r="E19" s="580" t="n">
        <v>109.0112</v>
      </c>
      <c r="F19" s="580" t="n">
        <v>109.0698</v>
      </c>
      <c r="G19" s="580" t="n">
        <v>-0.667108066042334</v>
      </c>
      <c r="H19" s="16"/>
    </row>
    <row r="20" customFormat="false" ht="12.75" hidden="false" customHeight="true" outlineLevel="0" collapsed="false">
      <c r="A20" s="2341" t="s">
        <v>510</v>
      </c>
      <c r="B20" s="580" t="n">
        <v>251.7092</v>
      </c>
      <c r="C20" s="580" t="n">
        <v>248.2014</v>
      </c>
      <c r="D20" s="580" t="n">
        <v>246.7547</v>
      </c>
      <c r="E20" s="580" t="n">
        <v>187.5879</v>
      </c>
      <c r="F20" s="580" t="n">
        <v>163.316</v>
      </c>
      <c r="G20" s="580" t="n">
        <v>-35.1171907900069</v>
      </c>
      <c r="H20" s="16"/>
    </row>
    <row r="21" customFormat="false" ht="12.75" hidden="false" customHeight="true" outlineLevel="0" collapsed="false">
      <c r="A21" s="2341" t="s">
        <v>520</v>
      </c>
      <c r="B21" s="578" t="s">
        <v>115</v>
      </c>
      <c r="C21" s="578" t="s">
        <v>115</v>
      </c>
      <c r="D21" s="578" t="s">
        <v>115</v>
      </c>
      <c r="E21" s="578" t="s">
        <v>115</v>
      </c>
      <c r="F21" s="578" t="s">
        <v>115</v>
      </c>
      <c r="G21" s="580" t="n">
        <v>0</v>
      </c>
      <c r="H21" s="16"/>
    </row>
    <row r="22" customFormat="false" ht="13.5" hidden="false" customHeight="true" outlineLevel="0" collapsed="false">
      <c r="A22" s="2341" t="s">
        <v>2060</v>
      </c>
      <c r="B22" s="668"/>
      <c r="C22" s="668"/>
      <c r="D22" s="668"/>
      <c r="E22" s="668"/>
      <c r="F22" s="668"/>
      <c r="G22" s="668"/>
      <c r="H22" s="16"/>
    </row>
    <row r="23" customFormat="false" ht="13.5" hidden="false" customHeight="true" outlineLevel="0" collapsed="false">
      <c r="A23" s="2341" t="s">
        <v>2061</v>
      </c>
      <c r="B23" s="668"/>
      <c r="C23" s="668"/>
      <c r="D23" s="668"/>
      <c r="E23" s="668"/>
      <c r="F23" s="668"/>
      <c r="G23" s="668"/>
      <c r="H23" s="16"/>
    </row>
    <row r="24" customFormat="false" ht="13.5" hidden="false" customHeight="true" outlineLevel="0" collapsed="false">
      <c r="A24" s="2341" t="s">
        <v>1675</v>
      </c>
      <c r="B24" s="2346" t="n">
        <v>1.04</v>
      </c>
      <c r="C24" s="2346" t="n">
        <v>0.936</v>
      </c>
      <c r="D24" s="2346" t="n">
        <v>0.832</v>
      </c>
      <c r="E24" s="2346" t="n">
        <v>0.728</v>
      </c>
      <c r="F24" s="2346" t="n">
        <v>0.624</v>
      </c>
      <c r="G24" s="2346" t="n">
        <v>-40</v>
      </c>
      <c r="H24" s="16"/>
    </row>
    <row r="25" customFormat="false" ht="13.5" hidden="false" customHeight="true" outlineLevel="0" collapsed="false">
      <c r="A25" s="2350" t="s">
        <v>2062</v>
      </c>
      <c r="B25" s="2346" t="n">
        <v>361.916573747</v>
      </c>
      <c r="C25" s="2346" t="n">
        <v>342.938314507</v>
      </c>
      <c r="D25" s="2346" t="n">
        <v>326.38737787</v>
      </c>
      <c r="E25" s="2346" t="n">
        <v>306.27166153</v>
      </c>
      <c r="F25" s="2346" t="n">
        <v>295.4507691</v>
      </c>
      <c r="G25" s="2346" t="n">
        <v>-18.3649518890128</v>
      </c>
      <c r="H25" s="16"/>
    </row>
    <row r="26" customFormat="false" ht="12.75" hidden="false" customHeight="true" outlineLevel="0" collapsed="false">
      <c r="A26" s="2347" t="s">
        <v>1684</v>
      </c>
      <c r="B26" s="668"/>
      <c r="C26" s="668"/>
      <c r="D26" s="668"/>
      <c r="E26" s="668"/>
      <c r="F26" s="668"/>
      <c r="G26" s="668"/>
      <c r="H26" s="16"/>
    </row>
    <row r="27" customFormat="false" ht="12.75" hidden="false" customHeight="true" outlineLevel="0" collapsed="false">
      <c r="A27" s="2341" t="s">
        <v>1685</v>
      </c>
      <c r="B27" s="668"/>
      <c r="C27" s="668"/>
      <c r="D27" s="668"/>
      <c r="E27" s="668"/>
      <c r="F27" s="668"/>
      <c r="G27" s="668"/>
      <c r="H27" s="16"/>
    </row>
    <row r="28" customFormat="false" ht="12.75" hidden="false" customHeight="true" outlineLevel="0" collapsed="false">
      <c r="A28" s="2341" t="s">
        <v>844</v>
      </c>
      <c r="B28" s="668"/>
      <c r="C28" s="668"/>
      <c r="D28" s="668"/>
      <c r="E28" s="668"/>
      <c r="F28" s="668"/>
      <c r="G28" s="668"/>
      <c r="H28" s="16"/>
    </row>
    <row r="29" customFormat="false" ht="12.75" hidden="false" customHeight="true" outlineLevel="0" collapsed="false">
      <c r="A29" s="2341" t="s">
        <v>854</v>
      </c>
      <c r="B29" s="668"/>
      <c r="C29" s="668"/>
      <c r="D29" s="668"/>
      <c r="E29" s="668"/>
      <c r="F29" s="668"/>
      <c r="G29" s="668"/>
      <c r="H29" s="16"/>
    </row>
    <row r="30" customFormat="false" ht="12.75" hidden="false" customHeight="true" outlineLevel="0" collapsed="false">
      <c r="A30" s="2341" t="s">
        <v>2063</v>
      </c>
      <c r="B30" s="668"/>
      <c r="C30" s="668"/>
      <c r="D30" s="668"/>
      <c r="E30" s="668"/>
      <c r="F30" s="668"/>
      <c r="G30" s="668"/>
      <c r="H30" s="16"/>
    </row>
    <row r="31" customFormat="false" ht="12.75" hidden="false" customHeight="true" outlineLevel="0" collapsed="false">
      <c r="A31" s="2341" t="s">
        <v>865</v>
      </c>
      <c r="B31" s="668"/>
      <c r="C31" s="668"/>
      <c r="D31" s="668"/>
      <c r="E31" s="668"/>
      <c r="F31" s="668"/>
      <c r="G31" s="668"/>
      <c r="H31" s="16"/>
    </row>
    <row r="32" customFormat="false" ht="12.75" hidden="false" customHeight="true" outlineLevel="0" collapsed="false">
      <c r="A32" s="2341" t="s">
        <v>1687</v>
      </c>
      <c r="B32" s="668"/>
      <c r="C32" s="668"/>
      <c r="D32" s="668"/>
      <c r="E32" s="668"/>
      <c r="F32" s="668"/>
      <c r="G32" s="668"/>
      <c r="H32" s="16"/>
    </row>
    <row r="33" customFormat="false" ht="13.5" hidden="false" customHeight="true" outlineLevel="0" collapsed="false">
      <c r="A33" s="2351" t="s">
        <v>1675</v>
      </c>
      <c r="B33" s="668"/>
      <c r="C33" s="668"/>
      <c r="D33" s="668"/>
      <c r="E33" s="668"/>
      <c r="F33" s="668"/>
      <c r="G33" s="668"/>
      <c r="H33" s="16"/>
    </row>
    <row r="34" customFormat="false" ht="14.25" hidden="false" customHeight="true" outlineLevel="0" collapsed="false">
      <c r="A34" s="2347" t="s">
        <v>2064</v>
      </c>
      <c r="B34" s="2352" t="n">
        <v>-3867.00122055795</v>
      </c>
      <c r="C34" s="2352" t="n">
        <v>-3731.05147100868</v>
      </c>
      <c r="D34" s="2352" t="n">
        <v>-3189.92393658943</v>
      </c>
      <c r="E34" s="2352" t="n">
        <v>-4903.9621794111</v>
      </c>
      <c r="F34" s="2352" t="n">
        <v>-5792.45428280535</v>
      </c>
      <c r="G34" s="2353" t="n">
        <v>49.7918917638611</v>
      </c>
      <c r="H34" s="16"/>
    </row>
    <row r="35" customFormat="false" ht="12.75" hidden="false" customHeight="true" outlineLevel="0" collapsed="false">
      <c r="A35" s="1714" t="s">
        <v>1149</v>
      </c>
      <c r="B35" s="580" t="n">
        <v>-5047.98893610321</v>
      </c>
      <c r="C35" s="580" t="n">
        <v>-4913.01254301614</v>
      </c>
      <c r="D35" s="580" t="n">
        <v>-4372.74960777883</v>
      </c>
      <c r="E35" s="580" t="n">
        <v>-6090.73402509507</v>
      </c>
      <c r="F35" s="580" t="n">
        <v>-7038.95908167069</v>
      </c>
      <c r="G35" s="580" t="n">
        <v>39.440857948956</v>
      </c>
      <c r="H35" s="16"/>
    </row>
    <row r="36" customFormat="false" ht="12.75" hidden="false" customHeight="true" outlineLevel="0" collapsed="false">
      <c r="A36" s="1714" t="s">
        <v>1152</v>
      </c>
      <c r="B36" s="580" t="n">
        <v>482.316258780657</v>
      </c>
      <c r="C36" s="580" t="n">
        <v>481.479819956667</v>
      </c>
      <c r="D36" s="580" t="n">
        <v>480.49330908073</v>
      </c>
      <c r="E36" s="580" t="n">
        <v>477.8375161373</v>
      </c>
      <c r="F36" s="580" t="n">
        <v>477.046748185334</v>
      </c>
      <c r="G36" s="580" t="n">
        <v>-1.09254260029409</v>
      </c>
      <c r="H36" s="16"/>
    </row>
    <row r="37" customFormat="false" ht="12.75" hidden="false" customHeight="true" outlineLevel="0" collapsed="false">
      <c r="A37" s="1714" t="s">
        <v>1155</v>
      </c>
      <c r="B37" s="580" t="n">
        <v>221.362835572267</v>
      </c>
      <c r="C37" s="580" t="n">
        <v>221.691133097134</v>
      </c>
      <c r="D37" s="580" t="n">
        <v>222.621201003667</v>
      </c>
      <c r="E37" s="580" t="n">
        <v>236.589707665667</v>
      </c>
      <c r="F37" s="580" t="n">
        <v>281.430202786334</v>
      </c>
      <c r="G37" s="580" t="n">
        <v>27.1352537831298</v>
      </c>
      <c r="H37" s="16"/>
    </row>
    <row r="38" customFormat="false" ht="12.75" hidden="false" customHeight="true" outlineLevel="0" collapsed="false">
      <c r="A38" s="1714" t="s">
        <v>1158</v>
      </c>
      <c r="B38" s="580" t="n">
        <v>17.0196859983334</v>
      </c>
      <c r="C38" s="580" t="n">
        <v>17.4524279086667</v>
      </c>
      <c r="D38" s="580" t="n">
        <v>17.543707203</v>
      </c>
      <c r="E38" s="580" t="n">
        <v>19.875772884</v>
      </c>
      <c r="F38" s="580" t="n">
        <v>26.3158055526667</v>
      </c>
      <c r="G38" s="580" t="n">
        <v>54.6198064714217</v>
      </c>
      <c r="H38" s="16"/>
    </row>
    <row r="39" customFormat="false" ht="12.75" hidden="false" customHeight="true" outlineLevel="0" collapsed="false">
      <c r="A39" s="1714" t="s">
        <v>1690</v>
      </c>
      <c r="B39" s="580" t="n">
        <v>362.407163686334</v>
      </c>
      <c r="C39" s="580" t="n">
        <v>363.504505386</v>
      </c>
      <c r="D39" s="580" t="n">
        <v>364.242440070667</v>
      </c>
      <c r="E39" s="580" t="n">
        <v>357.075186882334</v>
      </c>
      <c r="F39" s="580" t="n">
        <v>352.776638302</v>
      </c>
      <c r="G39" s="580" t="n">
        <v>-2.65737721251799</v>
      </c>
      <c r="H39" s="16"/>
    </row>
    <row r="40" customFormat="false" ht="12.75" hidden="false" customHeight="true" outlineLevel="0" collapsed="false">
      <c r="A40" s="1714" t="s">
        <v>1165</v>
      </c>
      <c r="B40" s="580" t="n">
        <v>97.8817715076668</v>
      </c>
      <c r="C40" s="580" t="n">
        <v>97.8331856590001</v>
      </c>
      <c r="D40" s="580" t="n">
        <v>97.9250138313334</v>
      </c>
      <c r="E40" s="580" t="n">
        <v>95.3936621146668</v>
      </c>
      <c r="F40" s="580" t="n">
        <v>108.935404039</v>
      </c>
      <c r="G40" s="580" t="n">
        <v>11.2928407006483</v>
      </c>
      <c r="H40" s="16"/>
    </row>
    <row r="41" customFormat="false" ht="13.5" hidden="false" customHeight="true" outlineLevel="0" collapsed="false">
      <c r="A41" s="2354" t="s">
        <v>1691</v>
      </c>
      <c r="B41" s="2355" t="s">
        <v>501</v>
      </c>
      <c r="C41" s="2355" t="s">
        <v>501</v>
      </c>
      <c r="D41" s="2355" t="s">
        <v>501</v>
      </c>
      <c r="E41" s="2355" t="s">
        <v>501</v>
      </c>
      <c r="F41" s="2355" t="s">
        <v>501</v>
      </c>
      <c r="G41" s="2355" t="n">
        <v>0</v>
      </c>
      <c r="H41" s="16"/>
    </row>
    <row r="42" customFormat="false" ht="12.75" hidden="false" customHeight="true" outlineLevel="0" collapsed="false">
      <c r="A42" s="2350" t="s">
        <v>1692</v>
      </c>
      <c r="B42" s="2348" t="n">
        <v>63.33796</v>
      </c>
      <c r="C42" s="2348" t="n">
        <v>60.2140285714286</v>
      </c>
      <c r="D42" s="2348" t="n">
        <v>55.5356571428572</v>
      </c>
      <c r="E42" s="2348" t="n">
        <v>49.5836245714286</v>
      </c>
      <c r="F42" s="2348" t="n">
        <v>40.180296</v>
      </c>
      <c r="G42" s="2349" t="n">
        <v>-36.5620616767575</v>
      </c>
      <c r="H42" s="16"/>
    </row>
    <row r="43" customFormat="false" ht="12.75" hidden="false" customHeight="true" outlineLevel="0" collapsed="false">
      <c r="A43" s="2341" t="s">
        <v>1498</v>
      </c>
      <c r="B43" s="580" t="n">
        <v>9.2364</v>
      </c>
      <c r="C43" s="580" t="n">
        <v>10.7</v>
      </c>
      <c r="D43" s="580" t="n">
        <v>10.66</v>
      </c>
      <c r="E43" s="580" t="n">
        <v>9.662076</v>
      </c>
      <c r="F43" s="580" t="n">
        <v>5.789376</v>
      </c>
      <c r="G43" s="580" t="n">
        <v>-37.3199948031701</v>
      </c>
      <c r="H43" s="16"/>
    </row>
    <row r="44" customFormat="false" ht="12.75" hidden="false" customHeight="true" outlineLevel="0" collapsed="false">
      <c r="A44" s="2341" t="s">
        <v>1694</v>
      </c>
      <c r="B44" s="668"/>
      <c r="C44" s="668"/>
      <c r="D44" s="668"/>
      <c r="E44" s="668"/>
      <c r="F44" s="668"/>
      <c r="G44" s="668"/>
      <c r="H44" s="16"/>
    </row>
    <row r="45" customFormat="false" ht="12.75" hidden="false" customHeight="true" outlineLevel="0" collapsed="false">
      <c r="A45" s="2341" t="s">
        <v>1695</v>
      </c>
      <c r="B45" s="580" t="n">
        <v>54.10156</v>
      </c>
      <c r="C45" s="580" t="n">
        <v>49.5140285714286</v>
      </c>
      <c r="D45" s="580" t="n">
        <v>44.8756571428572</v>
      </c>
      <c r="E45" s="580" t="n">
        <v>39.9215485714286</v>
      </c>
      <c r="F45" s="580" t="n">
        <v>34.39092</v>
      </c>
      <c r="G45" s="580" t="n">
        <v>-36.4326647882242</v>
      </c>
      <c r="H45" s="16"/>
    </row>
    <row r="46" customFormat="false" ht="13.5" hidden="false" customHeight="true" outlineLevel="0" collapsed="false">
      <c r="A46" s="2341" t="s">
        <v>793</v>
      </c>
      <c r="B46" s="2356" t="s">
        <v>91</v>
      </c>
      <c r="C46" s="2356" t="s">
        <v>91</v>
      </c>
      <c r="D46" s="2356" t="s">
        <v>91</v>
      </c>
      <c r="E46" s="2356" t="s">
        <v>91</v>
      </c>
      <c r="F46" s="2356" t="s">
        <v>91</v>
      </c>
      <c r="G46" s="2346" t="n">
        <v>0</v>
      </c>
      <c r="H46" s="16"/>
    </row>
    <row r="47" customFormat="false" ht="12.75" hidden="false" customHeight="true" outlineLevel="0" collapsed="false">
      <c r="A47" s="2357" t="s">
        <v>2065</v>
      </c>
      <c r="B47" s="2348" t="n">
        <v>10.96</v>
      </c>
      <c r="C47" s="2348" t="n">
        <v>11.151</v>
      </c>
      <c r="D47" s="2348" t="n">
        <v>11.342</v>
      </c>
      <c r="E47" s="2348" t="n">
        <v>11.518</v>
      </c>
      <c r="F47" s="2348" t="n">
        <v>11.709</v>
      </c>
      <c r="G47" s="2349" t="n">
        <v>6.83394160583941</v>
      </c>
      <c r="H47" s="16"/>
    </row>
    <row r="48" customFormat="false" ht="13.5" hidden="false" customHeight="true" outlineLevel="0" collapsed="false">
      <c r="A48" s="2358"/>
      <c r="B48" s="2356"/>
      <c r="C48" s="2356"/>
      <c r="D48" s="2356"/>
      <c r="E48" s="2356"/>
      <c r="F48" s="2356"/>
      <c r="G48" s="2356"/>
      <c r="H48" s="16"/>
    </row>
    <row r="49" customFormat="false" ht="14.25" hidden="false" customHeight="true" outlineLevel="0" collapsed="false">
      <c r="A49" s="2357" t="s">
        <v>2066</v>
      </c>
      <c r="B49" s="2359" t="n">
        <v>40763.7860607228</v>
      </c>
      <c r="C49" s="2359" t="n">
        <v>42621.968566449</v>
      </c>
      <c r="D49" s="2359" t="n">
        <v>43055.1335290344</v>
      </c>
      <c r="E49" s="2359" t="n">
        <v>38812.8876804369</v>
      </c>
      <c r="F49" s="2359" t="n">
        <v>37186.8900610681</v>
      </c>
      <c r="G49" s="2360" t="n">
        <v>-8.77469034482322</v>
      </c>
      <c r="H49" s="16"/>
    </row>
    <row r="50" customFormat="false" ht="14.25" hidden="false" customHeight="true" outlineLevel="0" collapsed="false">
      <c r="A50" s="2357" t="s">
        <v>2067</v>
      </c>
      <c r="B50" s="2359" t="n">
        <v>44630.7872812807</v>
      </c>
      <c r="C50" s="2359" t="n">
        <v>46353.0200374577</v>
      </c>
      <c r="D50" s="2359" t="n">
        <v>46245.0574656239</v>
      </c>
      <c r="E50" s="2359" t="n">
        <v>43716.849859848</v>
      </c>
      <c r="F50" s="2359" t="n">
        <v>42979.3443438735</v>
      </c>
      <c r="G50" s="2360" t="n">
        <v>-3.70023259280458</v>
      </c>
      <c r="H50" s="16"/>
    </row>
    <row r="51" customFormat="false" ht="13.5" hidden="false" customHeight="true" outlineLevel="0" collapsed="false">
      <c r="A51" s="2361"/>
      <c r="B51" s="2356"/>
      <c r="C51" s="2356"/>
      <c r="D51" s="2356"/>
      <c r="E51" s="2356"/>
      <c r="F51" s="2356"/>
      <c r="G51" s="2356"/>
      <c r="H51" s="16"/>
    </row>
    <row r="52" customFormat="false" ht="12.75" hidden="false" customHeight="true" outlineLevel="0" collapsed="false">
      <c r="A52" s="2362" t="s">
        <v>1903</v>
      </c>
      <c r="B52" s="668"/>
      <c r="C52" s="668"/>
      <c r="D52" s="668"/>
      <c r="E52" s="668"/>
      <c r="F52" s="668"/>
      <c r="G52" s="668"/>
      <c r="H52" s="16"/>
    </row>
    <row r="53" customFormat="false" ht="12.75" hidden="false" customHeight="true" outlineLevel="0" collapsed="false">
      <c r="A53" s="2338" t="s">
        <v>134</v>
      </c>
      <c r="B53" s="2348" t="n">
        <v>3125.66047985696</v>
      </c>
      <c r="C53" s="2348" t="n">
        <v>3047.06965687977</v>
      </c>
      <c r="D53" s="2348" t="n">
        <v>3240.50107884308</v>
      </c>
      <c r="E53" s="2348" t="n">
        <v>3375.19922915231</v>
      </c>
      <c r="F53" s="2348" t="n">
        <v>3489.50003954269</v>
      </c>
      <c r="G53" s="2349" t="n">
        <v>11.6404056688326</v>
      </c>
      <c r="H53" s="16"/>
    </row>
    <row r="54" customFormat="false" ht="12.75" hidden="false" customHeight="true" outlineLevel="0" collapsed="false">
      <c r="A54" s="2344" t="s">
        <v>135</v>
      </c>
      <c r="B54" s="580" t="n">
        <v>3065.92310609696</v>
      </c>
      <c r="C54" s="580" t="n">
        <v>2991.86025079977</v>
      </c>
      <c r="D54" s="580" t="n">
        <v>3184.16209676308</v>
      </c>
      <c r="E54" s="580" t="n">
        <v>3319.06944771231</v>
      </c>
      <c r="F54" s="580" t="n">
        <v>3428.70629234269</v>
      </c>
      <c r="G54" s="580" t="n">
        <v>11.832755541856</v>
      </c>
      <c r="H54" s="16"/>
    </row>
    <row r="55" customFormat="false" ht="12.75" hidden="false" customHeight="true" outlineLevel="0" collapsed="false">
      <c r="A55" s="2344" t="s">
        <v>136</v>
      </c>
      <c r="B55" s="580" t="n">
        <v>59.73737376</v>
      </c>
      <c r="C55" s="580" t="n">
        <v>55.20940608</v>
      </c>
      <c r="D55" s="580" t="n">
        <v>56.33898208</v>
      </c>
      <c r="E55" s="580" t="n">
        <v>56.12978144</v>
      </c>
      <c r="F55" s="580" t="n">
        <v>60.7937472</v>
      </c>
      <c r="G55" s="580" t="n">
        <v>1.76836270748037</v>
      </c>
      <c r="H55" s="16"/>
    </row>
    <row r="56" customFormat="false" ht="12.75" hidden="false" customHeight="true" outlineLevel="0" collapsed="false">
      <c r="A56" s="2338" t="s">
        <v>137</v>
      </c>
      <c r="B56" s="578" t="s">
        <v>91</v>
      </c>
      <c r="C56" s="578" t="s">
        <v>91</v>
      </c>
      <c r="D56" s="578" t="s">
        <v>91</v>
      </c>
      <c r="E56" s="578" t="s">
        <v>91</v>
      </c>
      <c r="F56" s="578" t="s">
        <v>91</v>
      </c>
      <c r="G56" s="580" t="n">
        <v>0</v>
      </c>
      <c r="H56" s="16"/>
    </row>
    <row r="57" customFormat="false" ht="14.25" hidden="false" customHeight="true" outlineLevel="0" collapsed="false">
      <c r="A57" s="2363" t="s">
        <v>138</v>
      </c>
      <c r="B57" s="2346" t="n">
        <v>4866.36924866323</v>
      </c>
      <c r="C57" s="2346" t="n">
        <v>5013.76459111608</v>
      </c>
      <c r="D57" s="2346" t="n">
        <v>4885.17472036882</v>
      </c>
      <c r="E57" s="2346" t="n">
        <v>4889.72621842974</v>
      </c>
      <c r="F57" s="2346" t="n">
        <v>4674.82043041366</v>
      </c>
      <c r="G57" s="2346" t="n">
        <v>-3.9361751741751</v>
      </c>
      <c r="H57" s="16"/>
    </row>
    <row r="58" customFormat="false" ht="12" hidden="false" customHeight="true" outlineLevel="0" collapsed="false">
      <c r="A58" s="715"/>
      <c r="B58" s="715"/>
      <c r="C58" s="715"/>
    </row>
    <row r="59" customFormat="false" ht="12" hidden="false" customHeight="true" outlineLevel="0" collapsed="false">
      <c r="A59" s="114" t="s">
        <v>206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47" t="s">
        <v>2050</v>
      </c>
      <c r="G1" s="117" t="s">
        <v>72</v>
      </c>
    </row>
    <row r="2" customFormat="false" ht="15.75" hidden="false" customHeight="true" outlineLevel="0" collapsed="false">
      <c r="A2" s="647" t="s">
        <v>2069</v>
      </c>
      <c r="G2" s="117" t="s">
        <v>74</v>
      </c>
    </row>
    <row r="3" customFormat="false" ht="15.75" hidden="false" customHeight="true" outlineLevel="0" collapsed="false">
      <c r="A3" s="647"/>
      <c r="G3" s="117" t="s">
        <v>75</v>
      </c>
    </row>
    <row r="4" customFormat="false" ht="12.75" hidden="false" customHeight="true" outlineLevel="0" collapsed="false"/>
    <row r="5" customFormat="false" ht="49.5" hidden="false" customHeight="true" outlineLevel="0" collapsed="false">
      <c r="A5" s="2364" t="s">
        <v>76</v>
      </c>
      <c r="B5" s="2334" t="s">
        <v>2052</v>
      </c>
      <c r="C5" s="2334" t="s">
        <v>2053</v>
      </c>
      <c r="D5" s="2334" t="s">
        <v>2054</v>
      </c>
      <c r="E5" s="2334" t="s">
        <v>2055</v>
      </c>
      <c r="F5" s="2334" t="s">
        <v>2056</v>
      </c>
      <c r="G5" s="2335" t="s">
        <v>2057</v>
      </c>
      <c r="H5" s="16"/>
    </row>
    <row r="6" customFormat="false" ht="12.75" hidden="false" customHeight="true" outlineLevel="0" collapsed="false">
      <c r="A6" s="2364"/>
      <c r="B6" s="2336" t="s">
        <v>84</v>
      </c>
      <c r="C6" s="2336" t="s">
        <v>84</v>
      </c>
      <c r="D6" s="2336" t="s">
        <v>84</v>
      </c>
      <c r="E6" s="2336" t="s">
        <v>84</v>
      </c>
      <c r="F6" s="2336" t="s">
        <v>84</v>
      </c>
      <c r="G6" s="2337" t="s">
        <v>1538</v>
      </c>
      <c r="H6" s="16"/>
    </row>
    <row r="7" customFormat="false" ht="13.5" hidden="false" customHeight="true" outlineLevel="0" collapsed="false">
      <c r="A7" s="2365" t="s">
        <v>2058</v>
      </c>
      <c r="B7" s="2366" t="n">
        <v>29.7369090278928</v>
      </c>
      <c r="C7" s="2366" t="n">
        <v>28.9453051515541</v>
      </c>
      <c r="D7" s="2366" t="n">
        <v>26.6285622081191</v>
      </c>
      <c r="E7" s="2366" t="n">
        <v>24.4308592048531</v>
      </c>
      <c r="F7" s="2366" t="n">
        <v>23.0689969134685</v>
      </c>
      <c r="G7" s="2367" t="n">
        <v>-22.423016824546</v>
      </c>
      <c r="H7" s="16"/>
    </row>
    <row r="8" customFormat="false" ht="12.75" hidden="false" customHeight="true" outlineLevel="0" collapsed="false">
      <c r="A8" s="2368" t="s">
        <v>1737</v>
      </c>
      <c r="B8" s="2342" t="n">
        <v>11.6212254885028</v>
      </c>
      <c r="C8" s="2342" t="n">
        <v>11.7608576298331</v>
      </c>
      <c r="D8" s="2342" t="n">
        <v>10.9562037979169</v>
      </c>
      <c r="E8" s="2342" t="n">
        <v>10.0614458157731</v>
      </c>
      <c r="F8" s="2342" t="n">
        <v>9.07220689465249</v>
      </c>
      <c r="G8" s="2343" t="n">
        <v>-21.9341634526596</v>
      </c>
      <c r="H8" s="16"/>
    </row>
    <row r="9" customFormat="false" ht="12.75" hidden="false" customHeight="true" outlineLevel="0" collapsed="false">
      <c r="A9" s="2369" t="s">
        <v>1664</v>
      </c>
      <c r="B9" s="580" t="n">
        <v>0.27597603014904</v>
      </c>
      <c r="C9" s="580" t="n">
        <v>0.28031603552813</v>
      </c>
      <c r="D9" s="580" t="n">
        <v>0.285855841161533</v>
      </c>
      <c r="E9" s="580" t="n">
        <v>0.25756693212415</v>
      </c>
      <c r="F9" s="580" t="n">
        <v>0.245228727494417</v>
      </c>
      <c r="G9" s="580" t="n">
        <v>-11.1412946399794</v>
      </c>
      <c r="H9" s="16"/>
    </row>
    <row r="10" customFormat="false" ht="12.75" hidden="false" customHeight="true" outlineLevel="0" collapsed="false">
      <c r="A10" s="2369" t="s">
        <v>2070</v>
      </c>
      <c r="B10" s="580" t="n">
        <v>0.395030132733142</v>
      </c>
      <c r="C10" s="580" t="n">
        <v>0.410221494000601</v>
      </c>
      <c r="D10" s="580" t="n">
        <v>0.396483081132822</v>
      </c>
      <c r="E10" s="580" t="n">
        <v>0.399925488964792</v>
      </c>
      <c r="F10" s="580" t="n">
        <v>0.398487115428429</v>
      </c>
      <c r="G10" s="580" t="n">
        <v>0.875118733694687</v>
      </c>
      <c r="H10" s="16"/>
    </row>
    <row r="11" customFormat="false" ht="12.75" hidden="false" customHeight="true" outlineLevel="0" collapsed="false">
      <c r="A11" s="2369" t="s">
        <v>1666</v>
      </c>
      <c r="B11" s="580" t="n">
        <v>4.92606768022233</v>
      </c>
      <c r="C11" s="580" t="n">
        <v>4.6557739626202</v>
      </c>
      <c r="D11" s="580" t="n">
        <v>4.36956492458418</v>
      </c>
      <c r="E11" s="580" t="n">
        <v>3.72735340575597</v>
      </c>
      <c r="F11" s="580" t="n">
        <v>3.38076454400607</v>
      </c>
      <c r="G11" s="580" t="n">
        <v>-31.3699128093691</v>
      </c>
      <c r="H11" s="16"/>
    </row>
    <row r="12" customFormat="false" ht="12.75" hidden="false" customHeight="true" outlineLevel="0" collapsed="false">
      <c r="A12" s="2369" t="s">
        <v>1667</v>
      </c>
      <c r="B12" s="580" t="n">
        <v>6.0165699067355</v>
      </c>
      <c r="C12" s="580" t="n">
        <v>6.40707019420892</v>
      </c>
      <c r="D12" s="580" t="n">
        <v>5.89692980354419</v>
      </c>
      <c r="E12" s="580" t="n">
        <v>5.66933563820903</v>
      </c>
      <c r="F12" s="580" t="n">
        <v>5.04056795457277</v>
      </c>
      <c r="G12" s="580" t="n">
        <v>-16.2218999744374</v>
      </c>
      <c r="H12" s="16"/>
    </row>
    <row r="13" customFormat="false" ht="12.75" hidden="false" customHeight="true" outlineLevel="0" collapsed="false">
      <c r="A13" s="2369" t="s">
        <v>1668</v>
      </c>
      <c r="B13" s="580" t="n">
        <v>0.00758173866282525</v>
      </c>
      <c r="C13" s="580" t="n">
        <v>0.00747594347521646</v>
      </c>
      <c r="D13" s="580" t="n">
        <v>0.00737014749417439</v>
      </c>
      <c r="E13" s="580" t="n">
        <v>0.0072643507191686</v>
      </c>
      <c r="F13" s="580" t="n">
        <v>0.00715855315080755</v>
      </c>
      <c r="G13" s="580" t="n">
        <v>-5.58164203275247</v>
      </c>
      <c r="H13" s="16"/>
    </row>
    <row r="14" customFormat="false" ht="12.75" hidden="false" customHeight="true" outlineLevel="0" collapsed="false">
      <c r="A14" s="2368" t="s">
        <v>118</v>
      </c>
      <c r="B14" s="2342" t="n">
        <v>18.11568353939</v>
      </c>
      <c r="C14" s="2342" t="n">
        <v>17.184447521721</v>
      </c>
      <c r="D14" s="2342" t="n">
        <v>15.6723584102022</v>
      </c>
      <c r="E14" s="2342" t="n">
        <v>14.36941338908</v>
      </c>
      <c r="F14" s="2342" t="n">
        <v>13.996790018816</v>
      </c>
      <c r="G14" s="2343" t="n">
        <v>-22.7366166538406</v>
      </c>
      <c r="H14" s="16"/>
    </row>
    <row r="15" customFormat="false" ht="12.75" hidden="false" customHeight="true" outlineLevel="0" collapsed="false">
      <c r="A15" s="2369" t="s">
        <v>120</v>
      </c>
      <c r="B15" s="578" t="s">
        <v>119</v>
      </c>
      <c r="C15" s="578" t="s">
        <v>119</v>
      </c>
      <c r="D15" s="578" t="s">
        <v>119</v>
      </c>
      <c r="E15" s="578" t="s">
        <v>119</v>
      </c>
      <c r="F15" s="578" t="s">
        <v>119</v>
      </c>
      <c r="G15" s="580" t="n">
        <v>0</v>
      </c>
      <c r="H15" s="16"/>
    </row>
    <row r="16" customFormat="false" ht="13.5" hidden="false" customHeight="true" outlineLevel="0" collapsed="false">
      <c r="A16" s="2369" t="s">
        <v>1669</v>
      </c>
      <c r="B16" s="2346" t="n">
        <v>18.11568353939</v>
      </c>
      <c r="C16" s="2346" t="n">
        <v>17.184447521721</v>
      </c>
      <c r="D16" s="2346" t="n">
        <v>15.6723584102022</v>
      </c>
      <c r="E16" s="2346" t="n">
        <v>14.36941338908</v>
      </c>
      <c r="F16" s="2346" t="n">
        <v>13.996790018816</v>
      </c>
      <c r="G16" s="2346" t="n">
        <v>-22.7366166538406</v>
      </c>
      <c r="H16" s="16"/>
    </row>
    <row r="17" customFormat="false" ht="12.75" hidden="false" customHeight="true" outlineLevel="0" collapsed="false">
      <c r="A17" s="2365" t="s">
        <v>2059</v>
      </c>
      <c r="B17" s="2352" t="n">
        <v>0.45835</v>
      </c>
      <c r="C17" s="2352" t="n">
        <v>0.4428</v>
      </c>
      <c r="D17" s="2352" t="n">
        <v>0.42725</v>
      </c>
      <c r="E17" s="2352" t="n">
        <v>0.4117</v>
      </c>
      <c r="F17" s="2352" t="n">
        <v>0.39615</v>
      </c>
      <c r="G17" s="2353" t="n">
        <v>-13.5704156212501</v>
      </c>
      <c r="H17" s="16"/>
    </row>
    <row r="18" customFormat="false" ht="12.75" hidden="false" customHeight="true" outlineLevel="0" collapsed="false">
      <c r="A18" s="2368" t="s">
        <v>485</v>
      </c>
      <c r="B18" s="578" t="s">
        <v>119</v>
      </c>
      <c r="C18" s="578" t="s">
        <v>119</v>
      </c>
      <c r="D18" s="578" t="s">
        <v>119</v>
      </c>
      <c r="E18" s="578" t="s">
        <v>119</v>
      </c>
      <c r="F18" s="578" t="s">
        <v>119</v>
      </c>
      <c r="G18" s="580" t="n">
        <v>0</v>
      </c>
      <c r="H18" s="16"/>
    </row>
    <row r="19" customFormat="false" ht="12.75" hidden="false" customHeight="true" outlineLevel="0" collapsed="false">
      <c r="A19" s="2368" t="s">
        <v>496</v>
      </c>
      <c r="B19" s="580" t="n">
        <v>0.45835</v>
      </c>
      <c r="C19" s="580" t="n">
        <v>0.4428</v>
      </c>
      <c r="D19" s="580" t="n">
        <v>0.42725</v>
      </c>
      <c r="E19" s="580" t="n">
        <v>0.4117</v>
      </c>
      <c r="F19" s="580" t="n">
        <v>0.39615</v>
      </c>
      <c r="G19" s="580" t="n">
        <v>-13.5704156212501</v>
      </c>
      <c r="H19" s="16"/>
    </row>
    <row r="20" customFormat="false" ht="12.75" hidden="false" customHeight="true" outlineLevel="0" collapsed="false">
      <c r="A20" s="2368" t="s">
        <v>510</v>
      </c>
      <c r="B20" s="578" t="s">
        <v>119</v>
      </c>
      <c r="C20" s="578" t="s">
        <v>119</v>
      </c>
      <c r="D20" s="578" t="s">
        <v>119</v>
      </c>
      <c r="E20" s="578" t="s">
        <v>119</v>
      </c>
      <c r="F20" s="578" t="s">
        <v>119</v>
      </c>
      <c r="G20" s="580" t="n">
        <v>0</v>
      </c>
      <c r="H20" s="16"/>
    </row>
    <row r="21" customFormat="false" ht="12.75" hidden="false" customHeight="true" outlineLevel="0" collapsed="false">
      <c r="A21" s="2368" t="s">
        <v>520</v>
      </c>
      <c r="B21" s="668"/>
      <c r="C21" s="668"/>
      <c r="D21" s="668"/>
      <c r="E21" s="668"/>
      <c r="F21" s="668"/>
      <c r="G21" s="668"/>
      <c r="H21" s="16"/>
    </row>
    <row r="22" customFormat="false" ht="13.5" hidden="false" customHeight="true" outlineLevel="0" collapsed="false">
      <c r="A22" s="2368" t="s">
        <v>2060</v>
      </c>
      <c r="B22" s="668"/>
      <c r="C22" s="668"/>
      <c r="D22" s="668"/>
      <c r="E22" s="668"/>
      <c r="F22" s="668"/>
      <c r="G22" s="668"/>
      <c r="H22" s="16"/>
    </row>
    <row r="23" customFormat="false" ht="13.5" hidden="false" customHeight="true" outlineLevel="0" collapsed="false">
      <c r="A23" s="2368" t="s">
        <v>2061</v>
      </c>
      <c r="B23" s="668"/>
      <c r="C23" s="668"/>
      <c r="D23" s="668"/>
      <c r="E23" s="668"/>
      <c r="F23" s="668"/>
      <c r="G23" s="668"/>
      <c r="H23" s="16"/>
    </row>
    <row r="24" customFormat="false" ht="13.5" hidden="false" customHeight="true" outlineLevel="0" collapsed="false">
      <c r="A24" s="2368" t="s">
        <v>1675</v>
      </c>
      <c r="B24" s="2356" t="s">
        <v>115</v>
      </c>
      <c r="C24" s="2356" t="s">
        <v>115</v>
      </c>
      <c r="D24" s="2356" t="s">
        <v>115</v>
      </c>
      <c r="E24" s="2356" t="s">
        <v>115</v>
      </c>
      <c r="F24" s="2356" t="s">
        <v>115</v>
      </c>
      <c r="G24" s="2346" t="n">
        <v>0</v>
      </c>
      <c r="H24" s="16"/>
    </row>
    <row r="25" customFormat="false" ht="13.5" hidden="false" customHeight="true" outlineLevel="0" collapsed="false">
      <c r="A25" s="2370" t="s">
        <v>2062</v>
      </c>
      <c r="B25" s="2371"/>
      <c r="C25" s="2371"/>
      <c r="D25" s="2371"/>
      <c r="E25" s="2371"/>
      <c r="F25" s="2371"/>
      <c r="G25" s="2372"/>
      <c r="H25" s="16"/>
    </row>
    <row r="26" customFormat="false" ht="12.75" hidden="false" customHeight="true" outlineLevel="0" collapsed="false">
      <c r="A26" s="2365" t="s">
        <v>2071</v>
      </c>
      <c r="B26" s="2373" t="n">
        <v>159.016566961269</v>
      </c>
      <c r="C26" s="2373" t="n">
        <v>158.472563873072</v>
      </c>
      <c r="D26" s="2373" t="n">
        <v>155.46431791728</v>
      </c>
      <c r="E26" s="2373" t="n">
        <v>153.547225519714</v>
      </c>
      <c r="F26" s="2373" t="n">
        <v>153.380742907876</v>
      </c>
      <c r="G26" s="2374" t="n">
        <v>-3.54417414555669</v>
      </c>
      <c r="H26" s="16"/>
    </row>
    <row r="27" customFormat="false" ht="12.75" hidden="false" customHeight="true" outlineLevel="0" collapsed="false">
      <c r="A27" s="2368" t="s">
        <v>1685</v>
      </c>
      <c r="B27" s="580" t="n">
        <v>126.540640052488</v>
      </c>
      <c r="C27" s="580" t="n">
        <v>126.302155151948</v>
      </c>
      <c r="D27" s="580" t="n">
        <v>123.782765641798</v>
      </c>
      <c r="E27" s="580" t="n">
        <v>122.003063630974</v>
      </c>
      <c r="F27" s="580" t="n">
        <v>122.468040946958</v>
      </c>
      <c r="G27" s="580" t="n">
        <v>-3.21841196934081</v>
      </c>
      <c r="H27" s="16"/>
    </row>
    <row r="28" customFormat="false" ht="12.75" hidden="false" customHeight="true" outlineLevel="0" collapsed="false">
      <c r="A28" s="2368" t="s">
        <v>844</v>
      </c>
      <c r="B28" s="580" t="n">
        <v>31.9999269087815</v>
      </c>
      <c r="C28" s="580" t="n">
        <v>31.6944087211244</v>
      </c>
      <c r="D28" s="580" t="n">
        <v>31.2055522754824</v>
      </c>
      <c r="E28" s="580" t="n">
        <v>31.0681618887406</v>
      </c>
      <c r="F28" s="580" t="n">
        <v>30.4367019609181</v>
      </c>
      <c r="G28" s="580" t="n">
        <v>-4.88508912010795</v>
      </c>
      <c r="H28" s="16"/>
    </row>
    <row r="29" customFormat="false" ht="12.75" hidden="false" customHeight="true" outlineLevel="0" collapsed="false">
      <c r="A29" s="2368" t="s">
        <v>854</v>
      </c>
      <c r="B29" s="578" t="s">
        <v>119</v>
      </c>
      <c r="C29" s="578" t="s">
        <v>119</v>
      </c>
      <c r="D29" s="578" t="s">
        <v>119</v>
      </c>
      <c r="E29" s="578" t="s">
        <v>119</v>
      </c>
      <c r="F29" s="578" t="s">
        <v>119</v>
      </c>
      <c r="G29" s="580" t="n">
        <v>0</v>
      </c>
      <c r="H29" s="16"/>
    </row>
    <row r="30" customFormat="false" ht="12.75" hidden="false" customHeight="true" outlineLevel="0" collapsed="false">
      <c r="A30" s="2368" t="s">
        <v>1796</v>
      </c>
      <c r="B30" s="578" t="s">
        <v>91</v>
      </c>
      <c r="C30" s="578" t="s">
        <v>91</v>
      </c>
      <c r="D30" s="578" t="s">
        <v>91</v>
      </c>
      <c r="E30" s="578" t="s">
        <v>91</v>
      </c>
      <c r="F30" s="578" t="s">
        <v>91</v>
      </c>
      <c r="G30" s="580" t="n">
        <v>0</v>
      </c>
      <c r="H30" s="16"/>
    </row>
    <row r="31" customFormat="false" ht="12.75" hidden="false" customHeight="true" outlineLevel="0" collapsed="false">
      <c r="A31" s="2368" t="s">
        <v>865</v>
      </c>
      <c r="B31" s="578" t="s">
        <v>115</v>
      </c>
      <c r="C31" s="578" t="s">
        <v>115</v>
      </c>
      <c r="D31" s="578" t="s">
        <v>115</v>
      </c>
      <c r="E31" s="578" t="s">
        <v>115</v>
      </c>
      <c r="F31" s="578" t="s">
        <v>115</v>
      </c>
      <c r="G31" s="580" t="n">
        <v>0</v>
      </c>
      <c r="H31" s="16"/>
    </row>
    <row r="32" customFormat="false" ht="12.75" hidden="false" customHeight="true" outlineLevel="0" collapsed="false">
      <c r="A32" s="2368" t="s">
        <v>1687</v>
      </c>
      <c r="B32" s="580" t="n">
        <v>0.476</v>
      </c>
      <c r="C32" s="580" t="n">
        <v>0.476</v>
      </c>
      <c r="D32" s="580" t="n">
        <v>0.476</v>
      </c>
      <c r="E32" s="580" t="n">
        <v>0.476</v>
      </c>
      <c r="F32" s="580" t="n">
        <v>0.476</v>
      </c>
      <c r="G32" s="580" t="n">
        <v>0</v>
      </c>
      <c r="H32" s="16"/>
    </row>
    <row r="33" customFormat="false" ht="13.5" hidden="false" customHeight="true" outlineLevel="0" collapsed="false">
      <c r="A33" s="2368" t="s">
        <v>1675</v>
      </c>
      <c r="B33" s="2356" t="s">
        <v>91</v>
      </c>
      <c r="C33" s="2356" t="s">
        <v>91</v>
      </c>
      <c r="D33" s="2356" t="s">
        <v>91</v>
      </c>
      <c r="E33" s="2356" t="s">
        <v>91</v>
      </c>
      <c r="F33" s="2356" t="s">
        <v>91</v>
      </c>
      <c r="G33" s="2346" t="n">
        <v>0</v>
      </c>
      <c r="H33" s="16"/>
    </row>
    <row r="34" customFormat="false" ht="12.75" hidden="false" customHeight="true" outlineLevel="0" collapsed="false">
      <c r="A34" s="2365" t="s">
        <v>1688</v>
      </c>
      <c r="B34" s="2352" t="n">
        <v>0.3901</v>
      </c>
      <c r="C34" s="2352" t="n">
        <v>0.0524</v>
      </c>
      <c r="D34" s="2352" t="n">
        <v>0.0184</v>
      </c>
      <c r="E34" s="2352" t="n">
        <v>0.0149</v>
      </c>
      <c r="F34" s="2352" t="n">
        <v>0.1037</v>
      </c>
      <c r="G34" s="2353" t="n">
        <v>-73.4170725455012</v>
      </c>
      <c r="H34" s="16"/>
    </row>
    <row r="35" customFormat="false" ht="12.75" hidden="false" customHeight="true" outlineLevel="0" collapsed="false">
      <c r="A35" s="1714" t="s">
        <v>1149</v>
      </c>
      <c r="B35" s="580" t="n">
        <v>0.3901</v>
      </c>
      <c r="C35" s="580" t="n">
        <v>0.0524</v>
      </c>
      <c r="D35" s="580" t="n">
        <v>0.0184</v>
      </c>
      <c r="E35" s="580" t="n">
        <v>0.0149</v>
      </c>
      <c r="F35" s="580" t="n">
        <v>0.1037</v>
      </c>
      <c r="G35" s="580" t="n">
        <v>-73.4170725455012</v>
      </c>
      <c r="H35" s="16"/>
    </row>
    <row r="36" customFormat="false" ht="12.75" hidden="false" customHeight="true" outlineLevel="0" collapsed="false">
      <c r="A36" s="1714" t="s">
        <v>1152</v>
      </c>
      <c r="B36" s="578" t="s">
        <v>91</v>
      </c>
      <c r="C36" s="578" t="s">
        <v>91</v>
      </c>
      <c r="D36" s="578" t="s">
        <v>91</v>
      </c>
      <c r="E36" s="578" t="s">
        <v>91</v>
      </c>
      <c r="F36" s="578" t="s">
        <v>91</v>
      </c>
      <c r="G36" s="580" t="n">
        <v>0</v>
      </c>
      <c r="H36" s="16"/>
    </row>
    <row r="37" customFormat="false" ht="12.75" hidden="false" customHeight="true" outlineLevel="0" collapsed="false">
      <c r="A37" s="1714" t="s">
        <v>1155</v>
      </c>
      <c r="B37" s="578" t="s">
        <v>91</v>
      </c>
      <c r="C37" s="578" t="s">
        <v>91</v>
      </c>
      <c r="D37" s="578" t="s">
        <v>91</v>
      </c>
      <c r="E37" s="578" t="s">
        <v>91</v>
      </c>
      <c r="F37" s="578" t="s">
        <v>91</v>
      </c>
      <c r="G37" s="580" t="n">
        <v>0</v>
      </c>
      <c r="H37" s="16"/>
    </row>
    <row r="38" customFormat="false" ht="12.75" hidden="false" customHeight="true" outlineLevel="0" collapsed="false">
      <c r="A38" s="1714" t="s">
        <v>1158</v>
      </c>
      <c r="B38" s="578" t="s">
        <v>1159</v>
      </c>
      <c r="C38" s="578" t="s">
        <v>1159</v>
      </c>
      <c r="D38" s="578" t="s">
        <v>1159</v>
      </c>
      <c r="E38" s="578" t="s">
        <v>1159</v>
      </c>
      <c r="F38" s="578" t="s">
        <v>1159</v>
      </c>
      <c r="G38" s="580" t="n">
        <v>0</v>
      </c>
      <c r="H38" s="16"/>
    </row>
    <row r="39" customFormat="false" ht="12.75" hidden="false" customHeight="true" outlineLevel="0" collapsed="false">
      <c r="A39" s="1714" t="s">
        <v>1690</v>
      </c>
      <c r="B39" s="578" t="s">
        <v>1159</v>
      </c>
      <c r="C39" s="578" t="s">
        <v>1159</v>
      </c>
      <c r="D39" s="578" t="s">
        <v>1159</v>
      </c>
      <c r="E39" s="578" t="s">
        <v>1159</v>
      </c>
      <c r="F39" s="578" t="s">
        <v>1159</v>
      </c>
      <c r="G39" s="580" t="n">
        <v>0</v>
      </c>
      <c r="H39" s="16"/>
    </row>
    <row r="40" customFormat="false" ht="12.75" hidden="false" customHeight="true" outlineLevel="0" collapsed="false">
      <c r="A40" s="1714" t="s">
        <v>1165</v>
      </c>
      <c r="B40" s="578" t="s">
        <v>1159</v>
      </c>
      <c r="C40" s="578" t="s">
        <v>1159</v>
      </c>
      <c r="D40" s="578" t="s">
        <v>1159</v>
      </c>
      <c r="E40" s="578" t="s">
        <v>1159</v>
      </c>
      <c r="F40" s="578" t="s">
        <v>1159</v>
      </c>
      <c r="G40" s="580" t="n">
        <v>0</v>
      </c>
      <c r="H40" s="16"/>
    </row>
    <row r="41" customFormat="false" ht="13.5" hidden="false" customHeight="true" outlineLevel="0" collapsed="false">
      <c r="A41" s="2354" t="s">
        <v>1691</v>
      </c>
      <c r="B41" s="2356" t="s">
        <v>501</v>
      </c>
      <c r="C41" s="2356" t="s">
        <v>501</v>
      </c>
      <c r="D41" s="2356" t="s">
        <v>501</v>
      </c>
      <c r="E41" s="2356" t="s">
        <v>501</v>
      </c>
      <c r="F41" s="2356" t="s">
        <v>501</v>
      </c>
      <c r="G41" s="2346" t="n">
        <v>0</v>
      </c>
      <c r="H41" s="16"/>
    </row>
    <row r="42" customFormat="false" ht="12.75" hidden="false" customHeight="true" outlineLevel="0" collapsed="false">
      <c r="A42" s="2370" t="s">
        <v>1692</v>
      </c>
      <c r="B42" s="2352" t="n">
        <v>34.4999465892978</v>
      </c>
      <c r="C42" s="2352" t="n">
        <v>34.3368891222898</v>
      </c>
      <c r="D42" s="2352" t="n">
        <v>33.1629614512013</v>
      </c>
      <c r="E42" s="2352" t="n">
        <v>30.6722503424339</v>
      </c>
      <c r="F42" s="2352" t="n">
        <v>28.1237395460393</v>
      </c>
      <c r="G42" s="2353" t="n">
        <v>-18.4817881580038</v>
      </c>
      <c r="H42" s="16"/>
    </row>
    <row r="43" customFormat="false" ht="12.75" hidden="false" customHeight="true" outlineLevel="0" collapsed="false">
      <c r="A43" s="2368" t="s">
        <v>1498</v>
      </c>
      <c r="B43" s="580" t="n">
        <v>32.76961145</v>
      </c>
      <c r="C43" s="580" t="n">
        <v>32.40698378</v>
      </c>
      <c r="D43" s="580" t="n">
        <v>30.93205526</v>
      </c>
      <c r="E43" s="580" t="n">
        <v>28.29829541</v>
      </c>
      <c r="F43" s="580" t="n">
        <v>25.47525381</v>
      </c>
      <c r="G43" s="580" t="n">
        <v>-22.2595182464393</v>
      </c>
      <c r="H43" s="16"/>
    </row>
    <row r="44" customFormat="false" ht="12.75" hidden="false" customHeight="true" outlineLevel="0" collapsed="false">
      <c r="A44" s="2368" t="s">
        <v>1694</v>
      </c>
      <c r="B44" s="580" t="n">
        <v>0.221360301592744</v>
      </c>
      <c r="C44" s="580" t="n">
        <v>0.22525120352256</v>
      </c>
      <c r="D44" s="580" t="n">
        <v>0.233678600683528</v>
      </c>
      <c r="E44" s="580" t="n">
        <v>0.239795863423952</v>
      </c>
      <c r="F44" s="580" t="n">
        <v>0.243814255073658</v>
      </c>
      <c r="G44" s="580" t="n">
        <v>10.1436225553327</v>
      </c>
      <c r="H44" s="16"/>
    </row>
    <row r="45" customFormat="false" ht="12.75" hidden="false" customHeight="true" outlineLevel="0" collapsed="false">
      <c r="A45" s="2368" t="s">
        <v>1695</v>
      </c>
      <c r="B45" s="580" t="n">
        <v>0.20235</v>
      </c>
      <c r="C45" s="580" t="n">
        <v>0.1980306875</v>
      </c>
      <c r="D45" s="580" t="n">
        <v>0.19314025</v>
      </c>
      <c r="E45" s="580" t="n">
        <v>0.1846786875</v>
      </c>
      <c r="F45" s="580" t="n">
        <v>0.169646</v>
      </c>
      <c r="G45" s="580" t="n">
        <v>-16.1620953792933</v>
      </c>
      <c r="H45" s="16"/>
    </row>
    <row r="46" customFormat="false" ht="13.5" hidden="false" customHeight="true" outlineLevel="0" collapsed="false">
      <c r="A46" s="2368" t="s">
        <v>793</v>
      </c>
      <c r="B46" s="2346" t="n">
        <v>1.30662483770507</v>
      </c>
      <c r="C46" s="2346" t="n">
        <v>1.50662345126721</v>
      </c>
      <c r="D46" s="2346" t="n">
        <v>1.80408734051776</v>
      </c>
      <c r="E46" s="2346" t="n">
        <v>1.94948038150993</v>
      </c>
      <c r="F46" s="2346" t="n">
        <v>2.23502548096566</v>
      </c>
      <c r="G46" s="2346" t="n">
        <v>71.0533441941311</v>
      </c>
      <c r="H46" s="16"/>
    </row>
    <row r="47" customFormat="false" ht="12.75" hidden="false" customHeight="true" outlineLevel="0" collapsed="false">
      <c r="A47" s="2375" t="s">
        <v>2065</v>
      </c>
      <c r="B47" s="2352" t="n">
        <v>0.0264</v>
      </c>
      <c r="C47" s="2352" t="n">
        <v>0.02645</v>
      </c>
      <c r="D47" s="2352" t="n">
        <v>0.0265</v>
      </c>
      <c r="E47" s="2352" t="n">
        <v>0.0265</v>
      </c>
      <c r="F47" s="2352" t="n">
        <v>0.02655</v>
      </c>
      <c r="G47" s="2353" t="n">
        <v>0.568181818181821</v>
      </c>
      <c r="H47" s="16"/>
    </row>
    <row r="48" customFormat="false" ht="13.5" hidden="false" customHeight="true" outlineLevel="0" collapsed="false">
      <c r="A48" s="346"/>
      <c r="B48" s="2356"/>
      <c r="C48" s="2356"/>
      <c r="D48" s="2356"/>
      <c r="E48" s="2356"/>
      <c r="F48" s="2356"/>
      <c r="G48" s="2356"/>
      <c r="H48" s="16"/>
    </row>
    <row r="49" customFormat="false" ht="14.25" hidden="false" customHeight="true" outlineLevel="0" collapsed="false">
      <c r="A49" s="2357" t="s">
        <v>2072</v>
      </c>
      <c r="B49" s="2359" t="n">
        <v>224.12827257846</v>
      </c>
      <c r="C49" s="2359" t="n">
        <v>222.276408146916</v>
      </c>
      <c r="D49" s="2359" t="n">
        <v>215.727991576601</v>
      </c>
      <c r="E49" s="2359" t="n">
        <v>209.103435067001</v>
      </c>
      <c r="F49" s="2359" t="n">
        <v>205.099879367384</v>
      </c>
      <c r="G49" s="2360" t="n">
        <v>-8.48995666283679</v>
      </c>
      <c r="H49" s="16"/>
    </row>
    <row r="50" customFormat="false" ht="14.25" hidden="false" customHeight="true" outlineLevel="0" collapsed="false">
      <c r="A50" s="2357" t="s">
        <v>2073</v>
      </c>
      <c r="B50" s="2359" t="n">
        <v>223.73817257846</v>
      </c>
      <c r="C50" s="2359" t="n">
        <v>222.224008146916</v>
      </c>
      <c r="D50" s="2359" t="n">
        <v>215.709591576601</v>
      </c>
      <c r="E50" s="2359" t="n">
        <v>209.088535067001</v>
      </c>
      <c r="F50" s="2359" t="n">
        <v>204.996179367384</v>
      </c>
      <c r="G50" s="2360" t="n">
        <v>-8.37675261001946</v>
      </c>
      <c r="H50" s="16"/>
    </row>
    <row r="51" customFormat="false" ht="13.5" hidden="false" customHeight="true" outlineLevel="0" collapsed="false">
      <c r="A51" s="2361"/>
      <c r="B51" s="2356"/>
      <c r="C51" s="2356"/>
      <c r="D51" s="2356"/>
      <c r="E51" s="2356"/>
      <c r="F51" s="2356"/>
      <c r="G51" s="2356"/>
      <c r="H51" s="16"/>
    </row>
    <row r="52" customFormat="false" ht="12.75" hidden="false" customHeight="true" outlineLevel="0" collapsed="false">
      <c r="A52" s="2370" t="s">
        <v>1903</v>
      </c>
      <c r="B52" s="413"/>
      <c r="C52" s="413"/>
      <c r="D52" s="413"/>
      <c r="E52" s="413"/>
      <c r="F52" s="413"/>
      <c r="G52" s="2376"/>
      <c r="H52" s="16"/>
    </row>
    <row r="53" customFormat="false" ht="12.75" hidden="false" customHeight="true" outlineLevel="0" collapsed="false">
      <c r="A53" s="2377" t="s">
        <v>134</v>
      </c>
      <c r="B53" s="2342" t="n">
        <v>0.0879695077971616</v>
      </c>
      <c r="C53" s="2342" t="n">
        <v>0.0795142611338246</v>
      </c>
      <c r="D53" s="2342" t="n">
        <v>0.0778939981501015</v>
      </c>
      <c r="E53" s="2342" t="n">
        <v>0.0741778452668939</v>
      </c>
      <c r="F53" s="2342" t="n">
        <v>0.0694253671515371</v>
      </c>
      <c r="G53" s="2343" t="n">
        <v>-21.0801914322213</v>
      </c>
      <c r="H53" s="16"/>
    </row>
    <row r="54" customFormat="false" ht="12.75" hidden="false" customHeight="true" outlineLevel="0" collapsed="false">
      <c r="A54" s="2369" t="s">
        <v>135</v>
      </c>
      <c r="B54" s="580" t="n">
        <v>0.087476450230968</v>
      </c>
      <c r="C54" s="580" t="n">
        <v>0.0790589991661521</v>
      </c>
      <c r="D54" s="580" t="n">
        <v>0.0774298531136276</v>
      </c>
      <c r="E54" s="580" t="n">
        <v>0.0737158536345568</v>
      </c>
      <c r="F54" s="580" t="n">
        <v>0.0689254531051684</v>
      </c>
      <c r="G54" s="580" t="n">
        <v>-21.2068471878072</v>
      </c>
      <c r="H54" s="16"/>
    </row>
    <row r="55" customFormat="false" ht="12.75" hidden="false" customHeight="true" outlineLevel="0" collapsed="false">
      <c r="A55" s="2369" t="s">
        <v>136</v>
      </c>
      <c r="B55" s="580" t="n">
        <v>0.000493057566193559</v>
      </c>
      <c r="C55" s="580" t="n">
        <v>0.000455261967672484</v>
      </c>
      <c r="D55" s="580" t="n">
        <v>0.000464145036473918</v>
      </c>
      <c r="E55" s="580" t="n">
        <v>0.000461991632337132</v>
      </c>
      <c r="F55" s="580" t="n">
        <v>0.000499914046368702</v>
      </c>
      <c r="G55" s="580" t="n">
        <v>1.39060439292627</v>
      </c>
      <c r="H55" s="16"/>
    </row>
    <row r="56" customFormat="false" ht="12.75" hidden="false" customHeight="true" outlineLevel="0" collapsed="false">
      <c r="A56" s="2377" t="s">
        <v>137</v>
      </c>
      <c r="B56" s="578" t="s">
        <v>91</v>
      </c>
      <c r="C56" s="578" t="s">
        <v>91</v>
      </c>
      <c r="D56" s="578" t="s">
        <v>91</v>
      </c>
      <c r="E56" s="578" t="s">
        <v>91</v>
      </c>
      <c r="F56" s="578" t="s">
        <v>91</v>
      </c>
      <c r="G56" s="580" t="n">
        <v>0</v>
      </c>
      <c r="H56" s="16"/>
    </row>
    <row r="57" customFormat="false" ht="14.25" hidden="false" customHeight="true" outlineLevel="0" collapsed="false">
      <c r="A57" s="2378" t="s">
        <v>138</v>
      </c>
      <c r="B57" s="2379"/>
      <c r="C57" s="2379"/>
      <c r="D57" s="2379"/>
      <c r="E57" s="2379"/>
      <c r="F57" s="2379"/>
      <c r="G57" s="2379"/>
      <c r="H57" s="16"/>
    </row>
    <row r="58" customFormat="false" ht="12" hidden="false" customHeight="true" outlineLevel="0" collapsed="false">
      <c r="A58" s="715"/>
      <c r="B58" s="715"/>
      <c r="C58" s="715"/>
    </row>
    <row r="59" customFormat="false" ht="12" hidden="false" customHeight="true" outlineLevel="0" collapsed="false">
      <c r="A59" s="114" t="s">
        <v>206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7" t="s">
        <v>2050</v>
      </c>
      <c r="G1" s="117" t="s">
        <v>72</v>
      </c>
    </row>
    <row r="2" customFormat="false" ht="15.75" hidden="false" customHeight="true" outlineLevel="0" collapsed="false">
      <c r="A2" s="647" t="s">
        <v>2074</v>
      </c>
      <c r="G2" s="117" t="s">
        <v>74</v>
      </c>
    </row>
    <row r="3" customFormat="false" ht="15.75" hidden="false" customHeight="true" outlineLevel="0" collapsed="false">
      <c r="A3" s="647"/>
      <c r="G3" s="117" t="s">
        <v>75</v>
      </c>
    </row>
    <row r="4" customFormat="false" ht="12.75" hidden="false" customHeight="true" outlineLevel="0" collapsed="false"/>
    <row r="5" customFormat="false" ht="60" hidden="false" customHeight="true" outlineLevel="0" collapsed="false">
      <c r="A5" s="2380" t="s">
        <v>76</v>
      </c>
      <c r="B5" s="2334" t="s">
        <v>2052</v>
      </c>
      <c r="C5" s="2334" t="s">
        <v>2053</v>
      </c>
      <c r="D5" s="2334" t="s">
        <v>2054</v>
      </c>
      <c r="E5" s="2334" t="s">
        <v>2055</v>
      </c>
      <c r="F5" s="2334" t="s">
        <v>2056</v>
      </c>
      <c r="G5" s="2335" t="s">
        <v>2057</v>
      </c>
      <c r="H5" s="16"/>
    </row>
    <row r="6" customFormat="false" ht="12.75" hidden="false" customHeight="true" outlineLevel="0" collapsed="false">
      <c r="A6" s="2380"/>
      <c r="B6" s="2336" t="s">
        <v>84</v>
      </c>
      <c r="C6" s="2336" t="s">
        <v>84</v>
      </c>
      <c r="D6" s="2336" t="s">
        <v>84</v>
      </c>
      <c r="E6" s="2336" t="s">
        <v>84</v>
      </c>
      <c r="F6" s="2336" t="s">
        <v>84</v>
      </c>
      <c r="G6" s="2337" t="s">
        <v>1538</v>
      </c>
      <c r="H6" s="16"/>
    </row>
    <row r="7" customFormat="false" ht="12" hidden="false" customHeight="true" outlineLevel="0" collapsed="false">
      <c r="A7" s="2370" t="s">
        <v>2058</v>
      </c>
      <c r="B7" s="2348" t="n">
        <v>0.913952905493435</v>
      </c>
      <c r="C7" s="2348" t="n">
        <v>0.954176433574348</v>
      </c>
      <c r="D7" s="2348" t="n">
        <v>0.980457340097943</v>
      </c>
      <c r="E7" s="2348" t="n">
        <v>0.942739081433685</v>
      </c>
      <c r="F7" s="2348" t="n">
        <v>0.943416082950522</v>
      </c>
      <c r="G7" s="2349" t="n">
        <v>3.22370849526216</v>
      </c>
      <c r="H7" s="16"/>
    </row>
    <row r="8" customFormat="false" ht="12" hidden="false" customHeight="true" outlineLevel="0" collapsed="false">
      <c r="A8" s="2368" t="s">
        <v>1737</v>
      </c>
      <c r="B8" s="2342" t="n">
        <v>0.913952905493435</v>
      </c>
      <c r="C8" s="2342" t="n">
        <v>0.954176433574348</v>
      </c>
      <c r="D8" s="2342" t="n">
        <v>0.980457340097943</v>
      </c>
      <c r="E8" s="2342" t="n">
        <v>0.942739081433685</v>
      </c>
      <c r="F8" s="2342" t="n">
        <v>0.943416082950522</v>
      </c>
      <c r="G8" s="2343" t="n">
        <v>3.22370849526216</v>
      </c>
      <c r="H8" s="16"/>
    </row>
    <row r="9" customFormat="false" ht="12" hidden="false" customHeight="true" outlineLevel="0" collapsed="false">
      <c r="A9" s="2369" t="s">
        <v>1664</v>
      </c>
      <c r="B9" s="580" t="n">
        <v>0.164832318847933</v>
      </c>
      <c r="C9" s="580" t="n">
        <v>0.171723204302668</v>
      </c>
      <c r="D9" s="580" t="n">
        <v>0.183305214849511</v>
      </c>
      <c r="E9" s="580" t="n">
        <v>0.189708330334532</v>
      </c>
      <c r="F9" s="580" t="n">
        <v>0.198902001624001</v>
      </c>
      <c r="G9" s="580" t="n">
        <v>20.6692977531303</v>
      </c>
      <c r="H9" s="16"/>
    </row>
    <row r="10" customFormat="false" ht="12.75" hidden="false" customHeight="true" outlineLevel="0" collapsed="false">
      <c r="A10" s="2369" t="s">
        <v>2070</v>
      </c>
      <c r="B10" s="580" t="n">
        <v>0.0867900685111487</v>
      </c>
      <c r="C10" s="580" t="n">
        <v>0.0849989979277774</v>
      </c>
      <c r="D10" s="580" t="n">
        <v>0.0796366792930511</v>
      </c>
      <c r="E10" s="580" t="n">
        <v>0.0794331790471408</v>
      </c>
      <c r="F10" s="580" t="n">
        <v>0.0798131717436001</v>
      </c>
      <c r="G10" s="580" t="n">
        <v>-8.03881928800688</v>
      </c>
      <c r="H10" s="16"/>
    </row>
    <row r="11" customFormat="false" ht="12" hidden="false" customHeight="true" outlineLevel="0" collapsed="false">
      <c r="A11" s="2369" t="s">
        <v>1666</v>
      </c>
      <c r="B11" s="580" t="n">
        <v>0.474856486303477</v>
      </c>
      <c r="C11" s="580" t="n">
        <v>0.497440225038223</v>
      </c>
      <c r="D11" s="580" t="n">
        <v>0.520938003580127</v>
      </c>
      <c r="E11" s="580" t="n">
        <v>0.483903329944632</v>
      </c>
      <c r="F11" s="580" t="n">
        <v>0.487139048437767</v>
      </c>
      <c r="G11" s="580" t="n">
        <v>2.58658404982594</v>
      </c>
      <c r="H11" s="16"/>
    </row>
    <row r="12" customFormat="false" ht="12" hidden="false" customHeight="true" outlineLevel="0" collapsed="false">
      <c r="A12" s="2369" t="s">
        <v>1667</v>
      </c>
      <c r="B12" s="580" t="n">
        <v>0.180993153204223</v>
      </c>
      <c r="C12" s="580" t="n">
        <v>0.194084428074423</v>
      </c>
      <c r="D12" s="580" t="n">
        <v>0.190910362228991</v>
      </c>
      <c r="E12" s="580" t="n">
        <v>0.184291260058908</v>
      </c>
      <c r="F12" s="580" t="n">
        <v>0.172335296493032</v>
      </c>
      <c r="G12" s="580" t="n">
        <v>-4.78352719863533</v>
      </c>
      <c r="H12" s="16"/>
    </row>
    <row r="13" customFormat="false" ht="12" hidden="false" customHeight="true" outlineLevel="0" collapsed="false">
      <c r="A13" s="2369" t="s">
        <v>1668</v>
      </c>
      <c r="B13" s="580" t="n">
        <v>0.00648087862665278</v>
      </c>
      <c r="C13" s="580" t="n">
        <v>0.00592957823125658</v>
      </c>
      <c r="D13" s="580" t="n">
        <v>0.00566708014626275</v>
      </c>
      <c r="E13" s="580" t="n">
        <v>0.00540298204847127</v>
      </c>
      <c r="F13" s="580" t="n">
        <v>0.00522656465212215</v>
      </c>
      <c r="G13" s="580" t="n">
        <v>-19.3540729087601</v>
      </c>
      <c r="H13" s="16"/>
    </row>
    <row r="14" customFormat="false" ht="12" hidden="false" customHeight="true" outlineLevel="0" collapsed="false">
      <c r="A14" s="2368" t="s">
        <v>118</v>
      </c>
      <c r="B14" s="2342" t="s">
        <v>119</v>
      </c>
      <c r="C14" s="2342" t="s">
        <v>119</v>
      </c>
      <c r="D14" s="2342" t="s">
        <v>119</v>
      </c>
      <c r="E14" s="2342" t="s">
        <v>119</v>
      </c>
      <c r="F14" s="2342" t="s">
        <v>119</v>
      </c>
      <c r="G14" s="2343" t="n">
        <v>0</v>
      </c>
      <c r="H14" s="16"/>
    </row>
    <row r="15" customFormat="false" ht="12" hidden="false" customHeight="true" outlineLevel="0" collapsed="false">
      <c r="A15" s="2369" t="s">
        <v>120</v>
      </c>
      <c r="B15" s="578" t="s">
        <v>119</v>
      </c>
      <c r="C15" s="578" t="s">
        <v>119</v>
      </c>
      <c r="D15" s="578" t="s">
        <v>119</v>
      </c>
      <c r="E15" s="578" t="s">
        <v>119</v>
      </c>
      <c r="F15" s="578" t="s">
        <v>119</v>
      </c>
      <c r="G15" s="580" t="n">
        <v>0</v>
      </c>
      <c r="H15" s="16"/>
    </row>
    <row r="16" customFormat="false" ht="12.75" hidden="false" customHeight="true" outlineLevel="0" collapsed="false">
      <c r="A16" s="2369" t="s">
        <v>1669</v>
      </c>
      <c r="B16" s="2356" t="s">
        <v>119</v>
      </c>
      <c r="C16" s="2356" t="s">
        <v>119</v>
      </c>
      <c r="D16" s="2356" t="s">
        <v>119</v>
      </c>
      <c r="E16" s="2356" t="s">
        <v>119</v>
      </c>
      <c r="F16" s="2356" t="s">
        <v>119</v>
      </c>
      <c r="G16" s="2346" t="n">
        <v>0</v>
      </c>
      <c r="H16" s="16"/>
    </row>
    <row r="17" customFormat="false" ht="12" hidden="false" customHeight="true" outlineLevel="0" collapsed="false">
      <c r="A17" s="2370" t="s">
        <v>2059</v>
      </c>
      <c r="B17" s="2348" t="n">
        <v>0.21978</v>
      </c>
      <c r="C17" s="2348" t="n">
        <v>0.200079</v>
      </c>
      <c r="D17" s="2348" t="n">
        <v>0.174858</v>
      </c>
      <c r="E17" s="2348" t="n">
        <v>0.166836</v>
      </c>
      <c r="F17" s="2348" t="n">
        <v>0.195294</v>
      </c>
      <c r="G17" s="2349" t="n">
        <v>-11.1411411411411</v>
      </c>
      <c r="H17" s="16"/>
    </row>
    <row r="18" customFormat="false" ht="12" hidden="false" customHeight="true" outlineLevel="0" collapsed="false">
      <c r="A18" s="2368" t="s">
        <v>485</v>
      </c>
      <c r="B18" s="578" t="s">
        <v>119</v>
      </c>
      <c r="C18" s="578" t="s">
        <v>119</v>
      </c>
      <c r="D18" s="578" t="s">
        <v>119</v>
      </c>
      <c r="E18" s="578" t="s">
        <v>119</v>
      </c>
      <c r="F18" s="578" t="s">
        <v>119</v>
      </c>
      <c r="G18" s="580" t="n">
        <v>0</v>
      </c>
      <c r="H18" s="16"/>
    </row>
    <row r="19" customFormat="false" ht="12" hidden="false" customHeight="true" outlineLevel="0" collapsed="false">
      <c r="A19" s="2368" t="s">
        <v>496</v>
      </c>
      <c r="B19" s="580" t="n">
        <v>0.21978</v>
      </c>
      <c r="C19" s="580" t="n">
        <v>0.200079</v>
      </c>
      <c r="D19" s="580" t="n">
        <v>0.174858</v>
      </c>
      <c r="E19" s="580" t="n">
        <v>0.166836</v>
      </c>
      <c r="F19" s="580" t="n">
        <v>0.195294</v>
      </c>
      <c r="G19" s="580" t="n">
        <v>-11.1411411411411</v>
      </c>
      <c r="H19" s="16"/>
    </row>
    <row r="20" customFormat="false" ht="12" hidden="false" customHeight="true" outlineLevel="0" collapsed="false">
      <c r="A20" s="2368" t="s">
        <v>510</v>
      </c>
      <c r="B20" s="578" t="s">
        <v>119</v>
      </c>
      <c r="C20" s="578" t="s">
        <v>119</v>
      </c>
      <c r="D20" s="578" t="s">
        <v>119</v>
      </c>
      <c r="E20" s="578" t="s">
        <v>119</v>
      </c>
      <c r="F20" s="578" t="s">
        <v>119</v>
      </c>
      <c r="G20" s="580" t="n">
        <v>0</v>
      </c>
      <c r="H20" s="16"/>
    </row>
    <row r="21" customFormat="false" ht="12" hidden="false" customHeight="true" outlineLevel="0" collapsed="false">
      <c r="A21" s="2368" t="s">
        <v>520</v>
      </c>
      <c r="B21" s="668"/>
      <c r="C21" s="668"/>
      <c r="D21" s="668"/>
      <c r="E21" s="668"/>
      <c r="F21" s="668"/>
      <c r="G21" s="668"/>
      <c r="H21" s="16"/>
    </row>
    <row r="22" customFormat="false" ht="13.5" hidden="false" customHeight="true" outlineLevel="0" collapsed="false">
      <c r="A22" s="2368" t="s">
        <v>2060</v>
      </c>
      <c r="B22" s="668"/>
      <c r="C22" s="668"/>
      <c r="D22" s="668"/>
      <c r="E22" s="668"/>
      <c r="F22" s="668"/>
      <c r="G22" s="668"/>
      <c r="H22" s="16"/>
    </row>
    <row r="23" customFormat="false" ht="13.5" hidden="false" customHeight="true" outlineLevel="0" collapsed="false">
      <c r="A23" s="2368" t="s">
        <v>2061</v>
      </c>
      <c r="B23" s="668"/>
      <c r="C23" s="668"/>
      <c r="D23" s="668"/>
      <c r="E23" s="668"/>
      <c r="F23" s="668"/>
      <c r="G23" s="668"/>
      <c r="H23" s="16"/>
    </row>
    <row r="24" customFormat="false" ht="12.75" hidden="false" customHeight="true" outlineLevel="0" collapsed="false">
      <c r="A24" s="2368" t="s">
        <v>1675</v>
      </c>
      <c r="B24" s="2356" t="s">
        <v>115</v>
      </c>
      <c r="C24" s="2356" t="s">
        <v>115</v>
      </c>
      <c r="D24" s="2356" t="s">
        <v>115</v>
      </c>
      <c r="E24" s="2356" t="s">
        <v>115</v>
      </c>
      <c r="F24" s="2356" t="s">
        <v>115</v>
      </c>
      <c r="G24" s="2346" t="n">
        <v>0</v>
      </c>
      <c r="H24" s="16"/>
    </row>
    <row r="25" customFormat="false" ht="12.75" hidden="false" customHeight="true" outlineLevel="0" collapsed="false">
      <c r="A25" s="2370" t="s">
        <v>2062</v>
      </c>
      <c r="B25" s="2346" t="n">
        <v>0.355279777777778</v>
      </c>
      <c r="C25" s="2346" t="n">
        <v>0.341915151515151</v>
      </c>
      <c r="D25" s="2346" t="n">
        <v>0.327127510101011</v>
      </c>
      <c r="E25" s="2346" t="n">
        <v>0.311257585858586</v>
      </c>
      <c r="F25" s="2346" t="n">
        <v>0.295234136363636</v>
      </c>
      <c r="G25" s="2346" t="n">
        <v>-16.900945443537</v>
      </c>
      <c r="H25" s="16"/>
    </row>
    <row r="26" customFormat="false" ht="12" hidden="false" customHeight="true" outlineLevel="0" collapsed="false">
      <c r="A26" s="2370" t="s">
        <v>1684</v>
      </c>
      <c r="B26" s="2348" t="n">
        <v>9.02887433939712</v>
      </c>
      <c r="C26" s="2348" t="n">
        <v>8.98393787974286</v>
      </c>
      <c r="D26" s="2348" t="n">
        <v>8.88995650586969</v>
      </c>
      <c r="E26" s="2348" t="n">
        <v>8.75848190727622</v>
      </c>
      <c r="F26" s="2348" t="n">
        <v>8.66088693940288</v>
      </c>
      <c r="G26" s="2349" t="n">
        <v>-4.07567307021372</v>
      </c>
      <c r="H26" s="16"/>
    </row>
    <row r="27" customFormat="false" ht="12" hidden="false" customHeight="true" outlineLevel="0" collapsed="false">
      <c r="A27" s="2368" t="s">
        <v>1685</v>
      </c>
      <c r="B27" s="668"/>
      <c r="C27" s="668"/>
      <c r="D27" s="668"/>
      <c r="E27" s="668"/>
      <c r="F27" s="668"/>
      <c r="G27" s="668"/>
      <c r="H27" s="16"/>
    </row>
    <row r="28" customFormat="false" ht="12" hidden="false" customHeight="true" outlineLevel="0" collapsed="false">
      <c r="A28" s="2368" t="s">
        <v>844</v>
      </c>
      <c r="B28" s="580" t="n">
        <v>1.46408568244677</v>
      </c>
      <c r="C28" s="580" t="n">
        <v>1.43756779190495</v>
      </c>
      <c r="D28" s="580" t="n">
        <v>1.39748462101593</v>
      </c>
      <c r="E28" s="580" t="n">
        <v>1.37672895925823</v>
      </c>
      <c r="F28" s="580" t="n">
        <v>1.36036425397345</v>
      </c>
      <c r="G28" s="580" t="n">
        <v>-7.08438240444901</v>
      </c>
      <c r="H28" s="16"/>
    </row>
    <row r="29" customFormat="false" ht="12" hidden="false" customHeight="true" outlineLevel="0" collapsed="false">
      <c r="A29" s="2368" t="s">
        <v>854</v>
      </c>
      <c r="B29" s="668"/>
      <c r="C29" s="668"/>
      <c r="D29" s="668"/>
      <c r="E29" s="668"/>
      <c r="F29" s="668"/>
      <c r="G29" s="668"/>
      <c r="H29" s="16"/>
    </row>
    <row r="30" customFormat="false" ht="12" hidden="false" customHeight="true" outlineLevel="0" collapsed="false">
      <c r="A30" s="2368" t="s">
        <v>1796</v>
      </c>
      <c r="B30" s="580" t="n">
        <v>7.55218865695035</v>
      </c>
      <c r="C30" s="580" t="n">
        <v>7.53377008783791</v>
      </c>
      <c r="D30" s="580" t="n">
        <v>7.47987188485376</v>
      </c>
      <c r="E30" s="580" t="n">
        <v>7.36915294801799</v>
      </c>
      <c r="F30" s="580" t="n">
        <v>7.28792268542942</v>
      </c>
      <c r="G30" s="580" t="n">
        <v>-3.49919716687326</v>
      </c>
      <c r="H30" s="16"/>
    </row>
    <row r="31" customFormat="false" ht="12" hidden="false" customHeight="true" outlineLevel="0" collapsed="false">
      <c r="A31" s="2368" t="s">
        <v>865</v>
      </c>
      <c r="B31" s="578" t="s">
        <v>115</v>
      </c>
      <c r="C31" s="578" t="s">
        <v>115</v>
      </c>
      <c r="D31" s="578" t="s">
        <v>115</v>
      </c>
      <c r="E31" s="578" t="s">
        <v>115</v>
      </c>
      <c r="F31" s="578" t="s">
        <v>115</v>
      </c>
      <c r="G31" s="580" t="n">
        <v>0</v>
      </c>
      <c r="H31" s="16"/>
    </row>
    <row r="32" customFormat="false" ht="12" hidden="false" customHeight="true" outlineLevel="0" collapsed="false">
      <c r="A32" s="2368" t="s">
        <v>1687</v>
      </c>
      <c r="B32" s="580" t="n">
        <v>0.0126</v>
      </c>
      <c r="C32" s="580" t="n">
        <v>0.0126</v>
      </c>
      <c r="D32" s="580" t="n">
        <v>0.0126</v>
      </c>
      <c r="E32" s="580" t="n">
        <v>0.0126</v>
      </c>
      <c r="F32" s="580" t="n">
        <v>0.0126</v>
      </c>
      <c r="G32" s="580" t="n">
        <v>0</v>
      </c>
      <c r="H32" s="16"/>
    </row>
    <row r="33" customFormat="false" ht="12.75" hidden="false" customHeight="true" outlineLevel="0" collapsed="false">
      <c r="A33" s="2368" t="s">
        <v>1675</v>
      </c>
      <c r="B33" s="2356" t="s">
        <v>91</v>
      </c>
      <c r="C33" s="2356" t="s">
        <v>91</v>
      </c>
      <c r="D33" s="2356" t="s">
        <v>91</v>
      </c>
      <c r="E33" s="2356" t="s">
        <v>91</v>
      </c>
      <c r="F33" s="2356" t="s">
        <v>91</v>
      </c>
      <c r="G33" s="2346" t="n">
        <v>0</v>
      </c>
      <c r="H33" s="16"/>
    </row>
    <row r="34" customFormat="false" ht="12" hidden="false" customHeight="true" outlineLevel="0" collapsed="false">
      <c r="A34" s="2370" t="s">
        <v>1688</v>
      </c>
      <c r="B34" s="2348" t="n">
        <v>0.036898757</v>
      </c>
      <c r="C34" s="2348" t="n">
        <v>0.022058642</v>
      </c>
      <c r="D34" s="2348" t="n">
        <v>0.020518433</v>
      </c>
      <c r="E34" s="2348" t="n">
        <v>0.020335013</v>
      </c>
      <c r="F34" s="2348" t="n">
        <v>0.023954037</v>
      </c>
      <c r="G34" s="2349" t="n">
        <v>-35.0817237556268</v>
      </c>
      <c r="H34" s="16"/>
    </row>
    <row r="35" customFormat="false" ht="12.75" hidden="false" customHeight="true" outlineLevel="0" collapsed="false">
      <c r="A35" s="1714" t="s">
        <v>1149</v>
      </c>
      <c r="B35" s="580" t="n">
        <v>0.0171</v>
      </c>
      <c r="C35" s="580" t="n">
        <v>0.0023</v>
      </c>
      <c r="D35" s="580" t="n">
        <v>0.0008</v>
      </c>
      <c r="E35" s="580" t="n">
        <v>0.0007</v>
      </c>
      <c r="F35" s="580" t="n">
        <v>0.0045</v>
      </c>
      <c r="G35" s="580" t="n">
        <v>-73.6842105263158</v>
      </c>
      <c r="H35" s="16"/>
    </row>
    <row r="36" customFormat="false" ht="12.75" hidden="false" customHeight="true" outlineLevel="0" collapsed="false">
      <c r="A36" s="1714" t="s">
        <v>1152</v>
      </c>
      <c r="B36" s="580" t="n">
        <v>0.019798757</v>
      </c>
      <c r="C36" s="580" t="n">
        <v>0.019758642</v>
      </c>
      <c r="D36" s="580" t="n">
        <v>0.019718433</v>
      </c>
      <c r="E36" s="580" t="n">
        <v>0.019635013</v>
      </c>
      <c r="F36" s="580" t="n">
        <v>0.019454037</v>
      </c>
      <c r="G36" s="580" t="n">
        <v>-1.74111940461719</v>
      </c>
      <c r="H36" s="16"/>
    </row>
    <row r="37" customFormat="false" ht="12.75" hidden="false" customHeight="true" outlineLevel="0" collapsed="false">
      <c r="A37" s="1714" t="s">
        <v>1155</v>
      </c>
      <c r="B37" s="578" t="s">
        <v>91</v>
      </c>
      <c r="C37" s="578" t="s">
        <v>91</v>
      </c>
      <c r="D37" s="578" t="s">
        <v>91</v>
      </c>
      <c r="E37" s="578" t="s">
        <v>91</v>
      </c>
      <c r="F37" s="578" t="s">
        <v>91</v>
      </c>
      <c r="G37" s="580" t="n">
        <v>0</v>
      </c>
      <c r="H37" s="16"/>
    </row>
    <row r="38" customFormat="false" ht="12" hidden="false" customHeight="true" outlineLevel="0" collapsed="false">
      <c r="A38" s="1714" t="s">
        <v>1158</v>
      </c>
      <c r="B38" s="578" t="s">
        <v>1159</v>
      </c>
      <c r="C38" s="578" t="s">
        <v>1159</v>
      </c>
      <c r="D38" s="578" t="s">
        <v>1159</v>
      </c>
      <c r="E38" s="578" t="s">
        <v>1159</v>
      </c>
      <c r="F38" s="578" t="s">
        <v>1159</v>
      </c>
      <c r="G38" s="580" t="n">
        <v>0</v>
      </c>
      <c r="H38" s="16"/>
    </row>
    <row r="39" customFormat="false" ht="12" hidden="false" customHeight="true" outlineLevel="0" collapsed="false">
      <c r="A39" s="1714" t="s">
        <v>1690</v>
      </c>
      <c r="B39" s="578" t="s">
        <v>1159</v>
      </c>
      <c r="C39" s="578" t="s">
        <v>1159</v>
      </c>
      <c r="D39" s="578" t="s">
        <v>1159</v>
      </c>
      <c r="E39" s="578" t="s">
        <v>1159</v>
      </c>
      <c r="F39" s="578" t="s">
        <v>1159</v>
      </c>
      <c r="G39" s="580" t="n">
        <v>0</v>
      </c>
      <c r="H39" s="16"/>
    </row>
    <row r="40" customFormat="false" ht="13.5" hidden="false" customHeight="true" outlineLevel="0" collapsed="false">
      <c r="A40" s="1714" t="s">
        <v>1165</v>
      </c>
      <c r="B40" s="578" t="s">
        <v>1159</v>
      </c>
      <c r="C40" s="578" t="s">
        <v>1159</v>
      </c>
      <c r="D40" s="578" t="s">
        <v>1159</v>
      </c>
      <c r="E40" s="578" t="s">
        <v>1159</v>
      </c>
      <c r="F40" s="578" t="s">
        <v>1159</v>
      </c>
      <c r="G40" s="580" t="n">
        <v>0</v>
      </c>
      <c r="H40" s="16"/>
    </row>
    <row r="41" customFormat="false" ht="12.75" hidden="false" customHeight="true" outlineLevel="0" collapsed="false">
      <c r="A41" s="2354" t="s">
        <v>1691</v>
      </c>
      <c r="B41" s="2356" t="s">
        <v>501</v>
      </c>
      <c r="C41" s="2356" t="s">
        <v>501</v>
      </c>
      <c r="D41" s="2356" t="s">
        <v>501</v>
      </c>
      <c r="E41" s="2356" t="s">
        <v>501</v>
      </c>
      <c r="F41" s="2356" t="s">
        <v>501</v>
      </c>
      <c r="G41" s="2346" t="n">
        <v>0</v>
      </c>
      <c r="H41" s="16"/>
    </row>
    <row r="42" customFormat="false" ht="12" hidden="false" customHeight="true" outlineLevel="0" collapsed="false">
      <c r="A42" s="2370" t="s">
        <v>1692</v>
      </c>
      <c r="B42" s="2348" t="n">
        <v>0.6669089143014</v>
      </c>
      <c r="C42" s="2348" t="n">
        <v>0.677006057136</v>
      </c>
      <c r="D42" s="2348" t="n">
        <v>0.68124802858762</v>
      </c>
      <c r="E42" s="2348" t="n">
        <v>0.6703766856966</v>
      </c>
      <c r="F42" s="2348" t="n">
        <v>0.67432785711769</v>
      </c>
      <c r="G42" s="2349" t="n">
        <v>1.11243719452477</v>
      </c>
      <c r="H42" s="16"/>
    </row>
    <row r="43" customFormat="false" ht="12" hidden="false" customHeight="true" outlineLevel="0" collapsed="false">
      <c r="A43" s="2368" t="s">
        <v>1498</v>
      </c>
      <c r="B43" s="668"/>
      <c r="C43" s="668"/>
      <c r="D43" s="668"/>
      <c r="E43" s="668"/>
      <c r="F43" s="668"/>
      <c r="G43" s="668"/>
      <c r="H43" s="16"/>
    </row>
    <row r="44" customFormat="false" ht="12" hidden="false" customHeight="true" outlineLevel="0" collapsed="false">
      <c r="A44" s="2368" t="s">
        <v>1694</v>
      </c>
      <c r="B44" s="580" t="n">
        <v>0.5958857143014</v>
      </c>
      <c r="C44" s="580" t="n">
        <v>0.605942857136</v>
      </c>
      <c r="D44" s="580" t="n">
        <v>0.61097142858762</v>
      </c>
      <c r="E44" s="580" t="n">
        <v>0.6009142856966</v>
      </c>
      <c r="F44" s="580" t="n">
        <v>0.60594285711769</v>
      </c>
      <c r="G44" s="580" t="n">
        <v>1.68776370617992</v>
      </c>
      <c r="H44" s="16"/>
    </row>
    <row r="45" customFormat="false" ht="12" hidden="false" customHeight="true" outlineLevel="0" collapsed="false">
      <c r="A45" s="2368" t="s">
        <v>1695</v>
      </c>
      <c r="B45" s="580" t="n">
        <v>0.052245</v>
      </c>
      <c r="C45" s="580" t="n">
        <v>0.049485</v>
      </c>
      <c r="D45" s="580" t="n">
        <v>0.04671</v>
      </c>
      <c r="E45" s="580" t="n">
        <v>0.043845</v>
      </c>
      <c r="F45" s="580" t="n">
        <v>0.040815</v>
      </c>
      <c r="G45" s="580" t="n">
        <v>-21.8776916451335</v>
      </c>
      <c r="H45" s="16"/>
    </row>
    <row r="46" customFormat="false" ht="12.75" hidden="false" customHeight="true" outlineLevel="0" collapsed="false">
      <c r="A46" s="2368" t="s">
        <v>793</v>
      </c>
      <c r="B46" s="2346" t="n">
        <v>0.0187782</v>
      </c>
      <c r="C46" s="2346" t="n">
        <v>0.0215782</v>
      </c>
      <c r="D46" s="2346" t="n">
        <v>0.0235666</v>
      </c>
      <c r="E46" s="2346" t="n">
        <v>0.0256174</v>
      </c>
      <c r="F46" s="2346" t="n">
        <v>0.02757</v>
      </c>
      <c r="G46" s="2346" t="n">
        <v>46.8191839473432</v>
      </c>
      <c r="H46" s="16"/>
    </row>
    <row r="47" customFormat="false" ht="12.75" hidden="false" customHeight="true" outlineLevel="0" collapsed="false">
      <c r="A47" s="2375" t="s">
        <v>2065</v>
      </c>
      <c r="B47" s="2348" t="n">
        <v>0.05393257105088</v>
      </c>
      <c r="C47" s="2348" t="n">
        <v>0.05454621390356</v>
      </c>
      <c r="D47" s="2348" t="n">
        <v>0.0544238226087358</v>
      </c>
      <c r="E47" s="2348" t="n">
        <v>0.0506824313205888</v>
      </c>
      <c r="F47" s="2348" t="n">
        <v>0.0477880400459246</v>
      </c>
      <c r="G47" s="2349" t="n">
        <v>-11.3929873640896</v>
      </c>
      <c r="H47" s="16"/>
    </row>
    <row r="48" customFormat="false" ht="13.5" hidden="false" customHeight="true" outlineLevel="0" collapsed="false">
      <c r="A48" s="346"/>
      <c r="B48" s="2356"/>
      <c r="C48" s="2356"/>
      <c r="D48" s="2356"/>
      <c r="E48" s="2356"/>
      <c r="F48" s="2356"/>
      <c r="G48" s="2356"/>
      <c r="H48" s="16"/>
    </row>
    <row r="49" customFormat="false" ht="14.25" hidden="false" customHeight="true" outlineLevel="0" collapsed="false">
      <c r="A49" s="2357" t="s">
        <v>2075</v>
      </c>
      <c r="B49" s="2359" t="n">
        <v>11.2756272650206</v>
      </c>
      <c r="C49" s="2359" t="n">
        <v>11.2337193778719</v>
      </c>
      <c r="D49" s="2359" t="n">
        <v>11.128589640265</v>
      </c>
      <c r="E49" s="2359" t="n">
        <v>10.9207087045857</v>
      </c>
      <c r="F49" s="2359" t="n">
        <v>10.8409010928807</v>
      </c>
      <c r="G49" s="2360" t="n">
        <v>-3.85545000665796</v>
      </c>
      <c r="H49" s="16"/>
    </row>
    <row r="50" customFormat="false" ht="14.25" hidden="false" customHeight="true" outlineLevel="0" collapsed="false">
      <c r="A50" s="2357" t="s">
        <v>2076</v>
      </c>
      <c r="B50" s="2359" t="n">
        <v>11.2387285080206</v>
      </c>
      <c r="C50" s="2359" t="n">
        <v>11.2116607358719</v>
      </c>
      <c r="D50" s="2359" t="n">
        <v>11.108071207265</v>
      </c>
      <c r="E50" s="2359" t="n">
        <v>10.9003736915857</v>
      </c>
      <c r="F50" s="2359" t="n">
        <v>10.8169470558807</v>
      </c>
      <c r="G50" s="2360" t="n">
        <v>-3.75292856161581</v>
      </c>
      <c r="H50" s="16"/>
    </row>
    <row r="51" customFormat="false" ht="12.75" hidden="false" customHeight="true" outlineLevel="0" collapsed="false">
      <c r="A51" s="346"/>
      <c r="B51" s="2356"/>
      <c r="C51" s="2356"/>
      <c r="D51" s="2356"/>
      <c r="E51" s="2356"/>
      <c r="F51" s="2356"/>
      <c r="G51" s="2356"/>
      <c r="H51" s="16"/>
    </row>
    <row r="52" customFormat="false" ht="12" hidden="false" customHeight="true" outlineLevel="0" collapsed="false">
      <c r="A52" s="2370" t="s">
        <v>1903</v>
      </c>
      <c r="B52" s="668"/>
      <c r="C52" s="668"/>
      <c r="D52" s="668"/>
      <c r="E52" s="668"/>
      <c r="F52" s="668"/>
      <c r="G52" s="668"/>
      <c r="H52" s="16"/>
    </row>
    <row r="53" customFormat="false" ht="12" hidden="false" customHeight="true" outlineLevel="0" collapsed="false">
      <c r="A53" s="2377" t="s">
        <v>134</v>
      </c>
      <c r="B53" s="2348" t="n">
        <v>0.0982300247739651</v>
      </c>
      <c r="C53" s="2348" t="n">
        <v>0.0957591720011791</v>
      </c>
      <c r="D53" s="2348" t="n">
        <v>0.101837301813501</v>
      </c>
      <c r="E53" s="2348" t="n">
        <v>0.106069552940253</v>
      </c>
      <c r="F53" s="2348" t="n">
        <v>0.109662485124291</v>
      </c>
      <c r="G53" s="2349" t="n">
        <v>11.6384581767469</v>
      </c>
      <c r="H53" s="16"/>
    </row>
    <row r="54" customFormat="false" ht="12" hidden="false" customHeight="true" outlineLevel="0" collapsed="false">
      <c r="A54" s="2369" t="s">
        <v>135</v>
      </c>
      <c r="B54" s="580" t="n">
        <v>0.0963336495085109</v>
      </c>
      <c r="C54" s="580" t="n">
        <v>0.0940065379349653</v>
      </c>
      <c r="D54" s="580" t="n">
        <v>0.100048809051299</v>
      </c>
      <c r="E54" s="580" t="n">
        <v>0.104287701225933</v>
      </c>
      <c r="F54" s="580" t="n">
        <v>0.107732574759402</v>
      </c>
      <c r="G54" s="580" t="n">
        <v>11.8327555418567</v>
      </c>
      <c r="H54" s="16"/>
    </row>
    <row r="55" customFormat="false" ht="12" hidden="false" customHeight="true" outlineLevel="0" collapsed="false">
      <c r="A55" s="2369" t="s">
        <v>136</v>
      </c>
      <c r="B55" s="580" t="n">
        <v>0.00189637526545422</v>
      </c>
      <c r="C55" s="580" t="n">
        <v>0.00175263406621379</v>
      </c>
      <c r="D55" s="580" t="n">
        <v>0.00178849276220162</v>
      </c>
      <c r="E55" s="580" t="n">
        <v>0.00178185171431956</v>
      </c>
      <c r="F55" s="580" t="n">
        <v>0.00192991036488914</v>
      </c>
      <c r="G55" s="580" t="n">
        <v>1.76837886708502</v>
      </c>
      <c r="H55" s="16"/>
    </row>
    <row r="56" customFormat="false" ht="12" hidden="false" customHeight="true" outlineLevel="0" collapsed="false">
      <c r="A56" s="2377" t="s">
        <v>137</v>
      </c>
      <c r="B56" s="2381" t="s">
        <v>91</v>
      </c>
      <c r="C56" s="2381" t="s">
        <v>91</v>
      </c>
      <c r="D56" s="2381" t="s">
        <v>91</v>
      </c>
      <c r="E56" s="2381" t="s">
        <v>91</v>
      </c>
      <c r="F56" s="2381" t="s">
        <v>91</v>
      </c>
      <c r="G56" s="402" t="n">
        <v>0</v>
      </c>
      <c r="H56" s="16"/>
    </row>
    <row r="57" customFormat="false" ht="14.25" hidden="false" customHeight="true" outlineLevel="0" collapsed="false">
      <c r="A57" s="2378" t="s">
        <v>138</v>
      </c>
      <c r="B57" s="668"/>
      <c r="C57" s="668"/>
      <c r="D57" s="668"/>
      <c r="E57" s="668"/>
      <c r="F57" s="668"/>
      <c r="G57" s="668"/>
      <c r="H57" s="16"/>
    </row>
    <row r="58" customFormat="false" ht="12" hidden="false" customHeight="true" outlineLevel="0" collapsed="false">
      <c r="A58" s="715"/>
      <c r="B58" s="724"/>
      <c r="C58" s="724"/>
    </row>
    <row r="59" customFormat="false" ht="12" hidden="false" customHeight="true" outlineLevel="0" collapsed="false">
      <c r="A59" s="114" t="s">
        <v>206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67473.183892349</v>
      </c>
      <c r="C8" s="157" t="s">
        <v>166</v>
      </c>
      <c r="D8" s="82"/>
      <c r="E8" s="82"/>
      <c r="F8" s="82"/>
      <c r="G8" s="83"/>
      <c r="H8" s="156" t="n">
        <v>17012.5480802253</v>
      </c>
      <c r="I8" s="156" t="n">
        <v>5.04056795457277</v>
      </c>
      <c r="J8" s="158" t="n">
        <v>0.172335296493032</v>
      </c>
    </row>
    <row r="9" customFormat="false" ht="12.75" hidden="false" customHeight="true" outlineLevel="0" collapsed="false">
      <c r="A9" s="85" t="s">
        <v>167</v>
      </c>
      <c r="B9" s="156" t="n">
        <v>193831.287494308</v>
      </c>
      <c r="C9" s="157" t="s">
        <v>166</v>
      </c>
      <c r="D9" s="156" t="n">
        <v>73.5268115164039</v>
      </c>
      <c r="E9" s="156" t="n">
        <v>1.71837545083462</v>
      </c>
      <c r="F9" s="156" t="n">
        <v>0.664245203405291</v>
      </c>
      <c r="G9" s="83"/>
      <c r="H9" s="156" t="n">
        <v>14251.7965415759</v>
      </c>
      <c r="I9" s="156" t="n">
        <v>0.333074926033886</v>
      </c>
      <c r="J9" s="158" t="n">
        <v>0.128751502987966</v>
      </c>
    </row>
    <row r="10" customFormat="false" ht="12.75" hidden="false" customHeight="true" outlineLevel="0" collapsed="false">
      <c r="A10" s="85" t="s">
        <v>168</v>
      </c>
      <c r="B10" s="156" t="n">
        <v>434.9039146</v>
      </c>
      <c r="C10" s="157" t="s">
        <v>166</v>
      </c>
      <c r="D10" s="156" t="n">
        <v>92.7</v>
      </c>
      <c r="E10" s="156" t="n">
        <v>300</v>
      </c>
      <c r="F10" s="156" t="n">
        <v>1.6</v>
      </c>
      <c r="G10" s="83"/>
      <c r="H10" s="156" t="n">
        <v>40.31559288342</v>
      </c>
      <c r="I10" s="156" t="n">
        <v>0.13047117438</v>
      </c>
      <c r="J10" s="158" t="n">
        <v>0.00069584626336</v>
      </c>
    </row>
    <row r="11" customFormat="false" ht="12.75" hidden="false" customHeight="true" outlineLevel="0" collapsed="false">
      <c r="A11" s="85" t="s">
        <v>169</v>
      </c>
      <c r="B11" s="156" t="n">
        <v>49462.4717412</v>
      </c>
      <c r="C11" s="157" t="s">
        <v>166</v>
      </c>
      <c r="D11" s="156" t="n">
        <v>55</v>
      </c>
      <c r="E11" s="156" t="n">
        <v>6.69380414020465</v>
      </c>
      <c r="F11" s="156" t="n">
        <v>0.1</v>
      </c>
      <c r="G11" s="83"/>
      <c r="H11" s="156" t="n">
        <v>2720.435945766</v>
      </c>
      <c r="I11" s="156" t="n">
        <v>0.331092098126</v>
      </c>
      <c r="J11" s="158" t="n">
        <v>0.00494624717412</v>
      </c>
    </row>
    <row r="12" customFormat="false" ht="12.75" hidden="false" customHeight="true" outlineLevel="0" collapsed="false">
      <c r="A12" s="85" t="s">
        <v>170</v>
      </c>
      <c r="B12" s="156" t="n">
        <v>23744.520742241</v>
      </c>
      <c r="C12" s="157" t="s">
        <v>166</v>
      </c>
      <c r="D12" s="156" t="n">
        <v>91.948543203998</v>
      </c>
      <c r="E12" s="156" t="n">
        <v>178.817243865422</v>
      </c>
      <c r="F12" s="156" t="n">
        <v>1.59791391367559</v>
      </c>
      <c r="G12" s="102" t="s">
        <v>171</v>
      </c>
      <c r="H12" s="156" t="n">
        <v>2183.27409132617</v>
      </c>
      <c r="I12" s="156" t="n">
        <v>4.24592975603288</v>
      </c>
      <c r="J12" s="158" t="n">
        <v>0.0379417000675856</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80047.98580988</v>
      </c>
      <c r="C14" s="157" t="s">
        <v>166</v>
      </c>
      <c r="D14" s="82"/>
      <c r="E14" s="82"/>
      <c r="F14" s="82"/>
      <c r="G14" s="83"/>
      <c r="H14" s="156" t="n">
        <v>5280.33532164146</v>
      </c>
      <c r="I14" s="156" t="n">
        <v>0.658941761910142</v>
      </c>
      <c r="J14" s="158" t="n">
        <v>0.0419929062749329</v>
      </c>
    </row>
    <row r="15" customFormat="false" ht="12.75" hidden="false" customHeight="true" outlineLevel="0" collapsed="false">
      <c r="A15" s="85" t="s">
        <v>167</v>
      </c>
      <c r="B15" s="20" t="n">
        <v>57380.2374837</v>
      </c>
      <c r="C15" s="157" t="s">
        <v>166</v>
      </c>
      <c r="D15" s="156" t="n">
        <v>73.523417704151</v>
      </c>
      <c r="E15" s="156" t="n">
        <v>1.6627784174074</v>
      </c>
      <c r="F15" s="156" t="n">
        <v>0.605177806385157</v>
      </c>
      <c r="G15" s="83"/>
      <c r="H15" s="20" t="n">
        <v>4218.79116847746</v>
      </c>
      <c r="I15" s="20" t="n">
        <v>0.0954106204736076</v>
      </c>
      <c r="J15" s="21" t="n">
        <v>0.0347252462502449</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19300.8027848</v>
      </c>
      <c r="C17" s="157" t="s">
        <v>166</v>
      </c>
      <c r="D17" s="156" t="n">
        <v>55</v>
      </c>
      <c r="E17" s="156" t="n">
        <v>7.513707180709</v>
      </c>
      <c r="F17" s="156" t="n">
        <v>0.1</v>
      </c>
      <c r="G17" s="83"/>
      <c r="H17" s="20" t="n">
        <v>1061.544153164</v>
      </c>
      <c r="I17" s="20" t="n">
        <v>0.1450205804776</v>
      </c>
      <c r="J17" s="21" t="n">
        <v>0.00193008027848</v>
      </c>
    </row>
    <row r="18" customFormat="false" ht="12.75" hidden="false" customHeight="true" outlineLevel="0" collapsed="false">
      <c r="A18" s="85" t="s">
        <v>170</v>
      </c>
      <c r="B18" s="20" t="n">
        <v>3366.94554138</v>
      </c>
      <c r="C18" s="157" t="s">
        <v>166</v>
      </c>
      <c r="D18" s="156" t="n">
        <v>91.6371141306018</v>
      </c>
      <c r="E18" s="156" t="n">
        <v>124.299771355197</v>
      </c>
      <c r="F18" s="156" t="n">
        <v>1.58528841070007</v>
      </c>
      <c r="G18" s="102" t="s">
        <v>171</v>
      </c>
      <c r="H18" s="20" t="n">
        <v>308.53717284696</v>
      </c>
      <c r="I18" s="20" t="n">
        <v>0.418510560958934</v>
      </c>
      <c r="J18" s="21" t="n">
        <v>0.005337579746208</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178937.988601968</v>
      </c>
      <c r="C20" s="157" t="s">
        <v>166</v>
      </c>
      <c r="D20" s="82"/>
      <c r="E20" s="82"/>
      <c r="F20" s="82"/>
      <c r="G20" s="83"/>
      <c r="H20" s="80" t="n">
        <v>11152.9561546211</v>
      </c>
      <c r="I20" s="80" t="n">
        <v>4.26963770434529</v>
      </c>
      <c r="J20" s="134" t="n">
        <v>0.113201236564786</v>
      </c>
    </row>
    <row r="21" customFormat="false" ht="12.75" hidden="false" customHeight="true" outlineLevel="0" collapsed="false">
      <c r="A21" s="85" t="s">
        <v>167</v>
      </c>
      <c r="B21" s="20" t="n">
        <v>129056.141684408</v>
      </c>
      <c r="C21" s="157" t="s">
        <v>166</v>
      </c>
      <c r="D21" s="156" t="n">
        <v>73.5221930401317</v>
      </c>
      <c r="E21" s="156" t="n">
        <v>1.26051811508418</v>
      </c>
      <c r="F21" s="156" t="n">
        <v>0.601949511874147</v>
      </c>
      <c r="G21" s="83"/>
      <c r="H21" s="20" t="n">
        <v>9488.49056193563</v>
      </c>
      <c r="I21" s="20" t="n">
        <v>0.162677604456067</v>
      </c>
      <c r="J21" s="21" t="n">
        <v>0.0776852814912902</v>
      </c>
    </row>
    <row r="22" customFormat="false" ht="12.75" hidden="false" customHeight="true" outlineLevel="0" collapsed="false">
      <c r="A22" s="85" t="s">
        <v>168</v>
      </c>
      <c r="B22" s="20" t="n">
        <v>434.9039146</v>
      </c>
      <c r="C22" s="157" t="s">
        <v>166</v>
      </c>
      <c r="D22" s="156" t="n">
        <v>92.7</v>
      </c>
      <c r="E22" s="156" t="n">
        <v>300</v>
      </c>
      <c r="F22" s="156" t="n">
        <v>1.6</v>
      </c>
      <c r="G22" s="83"/>
      <c r="H22" s="20" t="n">
        <v>40.31559288342</v>
      </c>
      <c r="I22" s="20" t="n">
        <v>0.13047117438</v>
      </c>
      <c r="J22" s="21" t="n">
        <v>0.00069584626336</v>
      </c>
    </row>
    <row r="23" customFormat="false" ht="12.75" hidden="false" customHeight="true" outlineLevel="0" collapsed="false">
      <c r="A23" s="85" t="s">
        <v>169</v>
      </c>
      <c r="B23" s="20" t="n">
        <v>29529.9999964</v>
      </c>
      <c r="C23" s="157" t="s">
        <v>166</v>
      </c>
      <c r="D23" s="156" t="n">
        <v>55</v>
      </c>
      <c r="E23" s="156" t="n">
        <v>6.17275665122323</v>
      </c>
      <c r="F23" s="156" t="n">
        <v>0.1</v>
      </c>
      <c r="G23" s="83"/>
      <c r="H23" s="20" t="n">
        <v>1624.149999802</v>
      </c>
      <c r="I23" s="20" t="n">
        <v>0.1822815038884</v>
      </c>
      <c r="J23" s="21" t="n">
        <v>0.00295299999964</v>
      </c>
    </row>
    <row r="24" customFormat="false" ht="12.75" hidden="false" customHeight="true" outlineLevel="0" collapsed="false">
      <c r="A24" s="85" t="s">
        <v>170</v>
      </c>
      <c r="B24" s="20" t="n">
        <v>19916.94300656</v>
      </c>
      <c r="C24" s="157" t="s">
        <v>166</v>
      </c>
      <c r="D24" s="156" t="n">
        <v>92</v>
      </c>
      <c r="E24" s="156" t="n">
        <v>190.501495152701</v>
      </c>
      <c r="F24" s="156" t="n">
        <v>1.6</v>
      </c>
      <c r="G24" s="102" t="s">
        <v>171</v>
      </c>
      <c r="H24" s="20" t="n">
        <v>1832.35875660352</v>
      </c>
      <c r="I24" s="20" t="n">
        <v>3.79420742162082</v>
      </c>
      <c r="J24" s="21" t="n">
        <v>0.031867108810496</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487.209480501</v>
      </c>
      <c r="C26" s="157" t="s">
        <v>166</v>
      </c>
      <c r="D26" s="82"/>
      <c r="E26" s="82"/>
      <c r="F26" s="82"/>
      <c r="G26" s="83"/>
      <c r="H26" s="80" t="n">
        <v>579.256603962778</v>
      </c>
      <c r="I26" s="80" t="n">
        <v>0.111988488317337</v>
      </c>
      <c r="J26" s="134" t="n">
        <v>0.0171411536533125</v>
      </c>
    </row>
    <row r="27" customFormat="false" ht="12.75" hidden="false" customHeight="true" outlineLevel="0" collapsed="false">
      <c r="A27" s="85" t="s">
        <v>167</v>
      </c>
      <c r="B27" s="20" t="n">
        <v>7394.9083262</v>
      </c>
      <c r="C27" s="157" t="s">
        <v>166</v>
      </c>
      <c r="D27" s="156" t="n">
        <v>73.6337473222722</v>
      </c>
      <c r="E27" s="156" t="n">
        <v>10.140315173149</v>
      </c>
      <c r="F27" s="156" t="n">
        <v>2.20976035477481</v>
      </c>
      <c r="G27" s="83"/>
      <c r="H27" s="20" t="n">
        <v>544.514811162778</v>
      </c>
      <c r="I27" s="20" t="n">
        <v>0.0749867011042116</v>
      </c>
      <c r="J27" s="21" t="n">
        <v>0.0163409752464309</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631.66896</v>
      </c>
      <c r="C29" s="157" t="s">
        <v>166</v>
      </c>
      <c r="D29" s="156" t="n">
        <v>55</v>
      </c>
      <c r="E29" s="156" t="n">
        <v>6</v>
      </c>
      <c r="F29" s="156" t="n">
        <v>0.1</v>
      </c>
      <c r="G29" s="83"/>
      <c r="H29" s="20" t="n">
        <v>34.7417928</v>
      </c>
      <c r="I29" s="20" t="n">
        <v>0.00379001376</v>
      </c>
      <c r="J29" s="21" t="n">
        <v>6.3166896E-005</v>
      </c>
    </row>
    <row r="30" customFormat="false" ht="12.75" hidden="false" customHeight="true" outlineLevel="0" collapsed="false">
      <c r="A30" s="85" t="s">
        <v>170</v>
      </c>
      <c r="B30" s="20" t="n">
        <v>460.632194301</v>
      </c>
      <c r="C30" s="157" t="s">
        <v>166</v>
      </c>
      <c r="D30" s="156" t="n">
        <v>92</v>
      </c>
      <c r="E30" s="156" t="n">
        <v>72.1004173482138</v>
      </c>
      <c r="F30" s="156" t="n">
        <v>1.6</v>
      </c>
      <c r="G30" s="102" t="s">
        <v>171</v>
      </c>
      <c r="H30" s="20" t="n">
        <v>42.378161875692</v>
      </c>
      <c r="I30" s="20" t="n">
        <v>0.0332117734531256</v>
      </c>
      <c r="J30" s="21" t="n">
        <v>0.0007370115108816</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2241.3838192946</v>
      </c>
      <c r="C32" s="166" t="s">
        <v>166</v>
      </c>
      <c r="D32" s="167"/>
      <c r="E32" s="167"/>
      <c r="F32" s="167"/>
      <c r="G32" s="168"/>
      <c r="H32" s="165" t="n">
        <v>164.089164161276</v>
      </c>
      <c r="I32" s="165" t="n">
        <v>0.00715855315080755</v>
      </c>
      <c r="J32" s="158" t="n">
        <v>0.00522656465212215</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2241.3838192946</v>
      </c>
      <c r="C34" s="166" t="s">
        <v>166</v>
      </c>
      <c r="D34" s="167"/>
      <c r="E34" s="167"/>
      <c r="F34" s="167"/>
      <c r="G34" s="168"/>
      <c r="H34" s="165" t="n">
        <v>164.089164161276</v>
      </c>
      <c r="I34" s="165" t="n">
        <v>0.00715855315080755</v>
      </c>
      <c r="J34" s="158" t="n">
        <v>0.00522656465212215</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2241.3838192946</v>
      </c>
      <c r="C36" s="157" t="s">
        <v>166</v>
      </c>
      <c r="D36" s="156" t="n">
        <v>73.208864429528</v>
      </c>
      <c r="E36" s="156" t="n">
        <v>3.19380959618976</v>
      </c>
      <c r="F36" s="156" t="n">
        <v>2.33184723077328</v>
      </c>
      <c r="G36" s="83"/>
      <c r="H36" s="20" t="n">
        <v>164.089164161276</v>
      </c>
      <c r="I36" s="20" t="n">
        <v>0.00715855315080755</v>
      </c>
      <c r="J36" s="21" t="n">
        <v>0.00522656465212215</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2"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7" t="s">
        <v>2050</v>
      </c>
      <c r="G1" s="117" t="s">
        <v>72</v>
      </c>
    </row>
    <row r="2" customFormat="false" ht="17.25" hidden="false" customHeight="true" outlineLevel="0" collapsed="false">
      <c r="A2" s="647" t="s">
        <v>2077</v>
      </c>
      <c r="G2" s="117" t="s">
        <v>74</v>
      </c>
    </row>
    <row r="3" customFormat="false" ht="15.75" hidden="false" customHeight="true" outlineLevel="0" collapsed="false">
      <c r="A3" s="647"/>
      <c r="G3" s="117" t="s">
        <v>75</v>
      </c>
    </row>
    <row r="4" customFormat="false" ht="13.5" hidden="false" customHeight="true" outlineLevel="0" collapsed="false">
      <c r="C4" s="1033"/>
    </row>
    <row r="5" customFormat="false" ht="36" hidden="false" customHeight="true" outlineLevel="0" collapsed="false">
      <c r="A5" s="2382" t="s">
        <v>76</v>
      </c>
      <c r="B5" s="2383" t="s">
        <v>2052</v>
      </c>
      <c r="C5" s="2383" t="s">
        <v>2053</v>
      </c>
      <c r="D5" s="2383" t="s">
        <v>2054</v>
      </c>
      <c r="E5" s="2383" t="s">
        <v>2055</v>
      </c>
      <c r="F5" s="2383" t="s">
        <v>2056</v>
      </c>
      <c r="G5" s="2384" t="s">
        <v>2057</v>
      </c>
      <c r="H5" s="16"/>
    </row>
    <row r="6" customFormat="false" ht="27" hidden="false" customHeight="true" outlineLevel="0" collapsed="false">
      <c r="A6" s="2382"/>
      <c r="B6" s="2385" t="s">
        <v>84</v>
      </c>
      <c r="C6" s="2385" t="s">
        <v>84</v>
      </c>
      <c r="D6" s="2385" t="s">
        <v>84</v>
      </c>
      <c r="E6" s="2385" t="s">
        <v>84</v>
      </c>
      <c r="F6" s="2385" t="s">
        <v>84</v>
      </c>
      <c r="G6" s="2386" t="s">
        <v>1538</v>
      </c>
      <c r="H6" s="16"/>
    </row>
    <row r="7" customFormat="false" ht="16.5" hidden="false" customHeight="true" outlineLevel="0" collapsed="false">
      <c r="A7" s="2387" t="s">
        <v>2078</v>
      </c>
      <c r="B7" s="2388" t="n">
        <v>0.0225283552</v>
      </c>
      <c r="C7" s="2388" t="n">
        <v>0.212892344392995</v>
      </c>
      <c r="D7" s="2388" t="n">
        <v>6.39278346530433</v>
      </c>
      <c r="E7" s="2388" t="n">
        <v>14.1902191494207</v>
      </c>
      <c r="F7" s="2388" t="n">
        <v>33.0840256845674</v>
      </c>
      <c r="G7" s="2389" t="n">
        <v>146755.042859797</v>
      </c>
      <c r="H7" s="16"/>
    </row>
    <row r="8" customFormat="false" ht="12.75" hidden="false" customHeight="true" outlineLevel="0" collapsed="false">
      <c r="A8" s="2390" t="s">
        <v>623</v>
      </c>
      <c r="B8" s="338" t="s">
        <v>650</v>
      </c>
      <c r="C8" s="338" t="s">
        <v>650</v>
      </c>
      <c r="D8" s="338" t="s">
        <v>650</v>
      </c>
      <c r="E8" s="338" t="s">
        <v>650</v>
      </c>
      <c r="F8" s="338" t="s">
        <v>650</v>
      </c>
      <c r="G8" s="2391" t="n">
        <v>0</v>
      </c>
      <c r="H8" s="16"/>
    </row>
    <row r="9" customFormat="false" ht="12.75" hidden="false" customHeight="true" outlineLevel="0" collapsed="false">
      <c r="A9" s="2390" t="s">
        <v>624</v>
      </c>
      <c r="B9" s="338" t="s">
        <v>119</v>
      </c>
      <c r="C9" s="338" t="s">
        <v>119</v>
      </c>
      <c r="D9" s="338" t="s">
        <v>119</v>
      </c>
      <c r="E9" s="338" t="n">
        <v>4.0092208086E-006</v>
      </c>
      <c r="F9" s="338" t="n">
        <v>2.39892245841609E-005</v>
      </c>
      <c r="G9" s="2391" t="n">
        <v>100</v>
      </c>
      <c r="H9" s="16"/>
    </row>
    <row r="10" customFormat="false" ht="12.75" hidden="false" customHeight="true" outlineLevel="0" collapsed="false">
      <c r="A10" s="2390" t="s">
        <v>625</v>
      </c>
      <c r="B10" s="338" t="s">
        <v>119</v>
      </c>
      <c r="C10" s="338" t="s">
        <v>119</v>
      </c>
      <c r="D10" s="338" t="s">
        <v>119</v>
      </c>
      <c r="E10" s="338" t="s">
        <v>119</v>
      </c>
      <c r="F10" s="338" t="s">
        <v>119</v>
      </c>
      <c r="G10" s="2391" t="n">
        <v>0</v>
      </c>
      <c r="H10" s="16"/>
    </row>
    <row r="11" customFormat="false" ht="12.75" hidden="false" customHeight="true" outlineLevel="0" collapsed="false">
      <c r="A11" s="2390" t="s">
        <v>626</v>
      </c>
      <c r="B11" s="338" t="s">
        <v>119</v>
      </c>
      <c r="C11" s="338" t="s">
        <v>119</v>
      </c>
      <c r="D11" s="338" t="s">
        <v>119</v>
      </c>
      <c r="E11" s="338" t="s">
        <v>119</v>
      </c>
      <c r="F11" s="338" t="s">
        <v>119</v>
      </c>
      <c r="G11" s="2391" t="n">
        <v>0</v>
      </c>
      <c r="H11" s="16"/>
    </row>
    <row r="12" customFormat="false" ht="12.75" hidden="false" customHeight="true" outlineLevel="0" collapsed="false">
      <c r="A12" s="2390" t="s">
        <v>627</v>
      </c>
      <c r="B12" s="338" t="s">
        <v>119</v>
      </c>
      <c r="C12" s="338" t="s">
        <v>119</v>
      </c>
      <c r="D12" s="338" t="n">
        <v>1.54E-005</v>
      </c>
      <c r="E12" s="338" t="n">
        <v>0.00047682984812557</v>
      </c>
      <c r="F12" s="338" t="n">
        <v>0.00144747522854555</v>
      </c>
      <c r="G12" s="2391" t="n">
        <v>100</v>
      </c>
      <c r="H12" s="16"/>
    </row>
    <row r="13" customFormat="false" ht="12.75" hidden="false" customHeight="true" outlineLevel="0" collapsed="false">
      <c r="A13" s="2390" t="s">
        <v>628</v>
      </c>
      <c r="B13" s="338" t="s">
        <v>119</v>
      </c>
      <c r="C13" s="338" t="s">
        <v>119</v>
      </c>
      <c r="D13" s="338" t="s">
        <v>119</v>
      </c>
      <c r="E13" s="338" t="s">
        <v>119</v>
      </c>
      <c r="F13" s="338" t="s">
        <v>119</v>
      </c>
      <c r="G13" s="2391" t="n">
        <v>0</v>
      </c>
      <c r="H13" s="16"/>
    </row>
    <row r="14" customFormat="false" ht="12.75" hidden="false" customHeight="true" outlineLevel="0" collapsed="false">
      <c r="A14" s="2390" t="s">
        <v>629</v>
      </c>
      <c r="B14" s="338" t="n">
        <v>1.7329504E-005</v>
      </c>
      <c r="C14" s="338" t="n">
        <v>0.000163763341840765</v>
      </c>
      <c r="D14" s="338" t="n">
        <v>0.00483115651177256</v>
      </c>
      <c r="E14" s="338" t="n">
        <v>0.00825435444703348</v>
      </c>
      <c r="F14" s="338" t="n">
        <v>0.0174119834086035</v>
      </c>
      <c r="G14" s="2391" t="n">
        <v>100375.947889815</v>
      </c>
      <c r="H14" s="16"/>
    </row>
    <row r="15" customFormat="false" ht="12.75" hidden="false" customHeight="true" outlineLevel="0" collapsed="false">
      <c r="A15" s="2390" t="s">
        <v>630</v>
      </c>
      <c r="B15" s="338" t="s">
        <v>119</v>
      </c>
      <c r="C15" s="338" t="s">
        <v>119</v>
      </c>
      <c r="D15" s="338" t="s">
        <v>119</v>
      </c>
      <c r="E15" s="338" t="s">
        <v>119</v>
      </c>
      <c r="F15" s="338" t="s">
        <v>119</v>
      </c>
      <c r="G15" s="2391" t="n">
        <v>0</v>
      </c>
      <c r="H15" s="16"/>
    </row>
    <row r="16" customFormat="false" ht="12.75" hidden="false" customHeight="true" outlineLevel="0" collapsed="false">
      <c r="A16" s="2390" t="s">
        <v>631</v>
      </c>
      <c r="B16" s="338" t="s">
        <v>119</v>
      </c>
      <c r="C16" s="338" t="s">
        <v>119</v>
      </c>
      <c r="D16" s="338" t="s">
        <v>119</v>
      </c>
      <c r="E16" s="338" t="s">
        <v>119</v>
      </c>
      <c r="F16" s="338" t="s">
        <v>119</v>
      </c>
      <c r="G16" s="2391" t="n">
        <v>0</v>
      </c>
      <c r="H16" s="16"/>
    </row>
    <row r="17" customFormat="false" ht="12.75" hidden="false" customHeight="true" outlineLevel="0" collapsed="false">
      <c r="A17" s="2390" t="s">
        <v>632</v>
      </c>
      <c r="B17" s="338" t="s">
        <v>119</v>
      </c>
      <c r="C17" s="338" t="s">
        <v>119</v>
      </c>
      <c r="D17" s="338" t="n">
        <v>1.82E-005</v>
      </c>
      <c r="E17" s="338" t="n">
        <v>0.000558376</v>
      </c>
      <c r="F17" s="338" t="n">
        <v>0.00167892726775674</v>
      </c>
      <c r="G17" s="2391" t="n">
        <v>100</v>
      </c>
      <c r="H17" s="16"/>
    </row>
    <row r="18" customFormat="false" ht="12.75" hidden="false" customHeight="true" outlineLevel="0" collapsed="false">
      <c r="A18" s="2390" t="s">
        <v>633</v>
      </c>
      <c r="B18" s="338" t="s">
        <v>119</v>
      </c>
      <c r="C18" s="338" t="s">
        <v>119</v>
      </c>
      <c r="D18" s="338" t="s">
        <v>119</v>
      </c>
      <c r="E18" s="338" t="s">
        <v>119</v>
      </c>
      <c r="F18" s="338" t="s">
        <v>119</v>
      </c>
      <c r="G18" s="2391" t="n">
        <v>0</v>
      </c>
      <c r="H18" s="16"/>
    </row>
    <row r="19" customFormat="false" ht="12.75" hidden="false" customHeight="true" outlineLevel="0" collapsed="false">
      <c r="A19" s="2392" t="s">
        <v>634</v>
      </c>
      <c r="B19" s="2381" t="s">
        <v>119</v>
      </c>
      <c r="C19" s="2381" t="s">
        <v>119</v>
      </c>
      <c r="D19" s="2381" t="s">
        <v>119</v>
      </c>
      <c r="E19" s="2381" t="s">
        <v>119</v>
      </c>
      <c r="F19" s="2381" t="s">
        <v>119</v>
      </c>
      <c r="G19" s="402" t="n">
        <v>0</v>
      </c>
      <c r="H19" s="16"/>
    </row>
    <row r="20" customFormat="false" ht="12.75" hidden="false" customHeight="true" outlineLevel="0" collapsed="false">
      <c r="A20" s="2393" t="s">
        <v>635</v>
      </c>
      <c r="B20" s="24" t="s">
        <v>119</v>
      </c>
      <c r="C20" s="24" t="s">
        <v>119</v>
      </c>
      <c r="D20" s="24" t="s">
        <v>119</v>
      </c>
      <c r="E20" s="24" t="s">
        <v>119</v>
      </c>
      <c r="F20" s="24" t="s">
        <v>119</v>
      </c>
      <c r="G20" s="404" t="n">
        <v>0</v>
      </c>
      <c r="H20" s="16"/>
    </row>
    <row r="21" customFormat="false" ht="14.25" hidden="false" customHeight="true" outlineLevel="0" collapsed="false">
      <c r="A21" s="2394" t="s">
        <v>2079</v>
      </c>
      <c r="B21" s="2381" t="s">
        <v>119</v>
      </c>
      <c r="C21" s="2381" t="s">
        <v>119</v>
      </c>
      <c r="D21" s="2381" t="s">
        <v>119</v>
      </c>
      <c r="E21" s="2381" t="s">
        <v>119</v>
      </c>
      <c r="F21" s="2381" t="s">
        <v>119</v>
      </c>
      <c r="G21" s="402" t="n">
        <v>0</v>
      </c>
      <c r="H21" s="16"/>
    </row>
    <row r="22" customFormat="false" ht="13.5" hidden="false" customHeight="true" outlineLevel="0" collapsed="false">
      <c r="A22" s="2395"/>
      <c r="B22" s="2396"/>
      <c r="C22" s="2396"/>
      <c r="D22" s="2396"/>
      <c r="E22" s="2396"/>
      <c r="F22" s="2396"/>
      <c r="G22" s="2397"/>
      <c r="H22" s="16"/>
    </row>
    <row r="23" customFormat="false" ht="15.75" hidden="false" customHeight="true" outlineLevel="0" collapsed="false">
      <c r="A23" s="2398" t="s">
        <v>2080</v>
      </c>
      <c r="B23" s="2399" t="n">
        <v>100.21341534592</v>
      </c>
      <c r="C23" s="2399" t="n">
        <v>84.69958823517</v>
      </c>
      <c r="D23" s="2399" t="n">
        <v>69.25803398757</v>
      </c>
      <c r="E23" s="2399" t="n">
        <v>29.689950558595</v>
      </c>
      <c r="F23" s="2399" t="n">
        <v>17.6649515343</v>
      </c>
      <c r="G23" s="2400" t="n">
        <v>-82.3726678974831</v>
      </c>
      <c r="H23" s="16"/>
    </row>
    <row r="24" customFormat="false" ht="13.5" hidden="false" customHeight="true" outlineLevel="0" collapsed="false">
      <c r="A24" s="2390" t="s">
        <v>2081</v>
      </c>
      <c r="B24" s="338" t="n">
        <v>0.013316661</v>
      </c>
      <c r="C24" s="338" t="n">
        <v>0.01124036325</v>
      </c>
      <c r="D24" s="338" t="n">
        <v>0.0091602495</v>
      </c>
      <c r="E24" s="338" t="n">
        <v>0.003853107</v>
      </c>
      <c r="F24" s="338" t="n">
        <v>0.00217539</v>
      </c>
      <c r="G24" s="2391" t="n">
        <v>-83.6641482425662</v>
      </c>
      <c r="H24" s="16"/>
    </row>
    <row r="25" customFormat="false" ht="13.5" hidden="false" customHeight="true" outlineLevel="0" collapsed="false">
      <c r="A25" s="2392" t="s">
        <v>2082</v>
      </c>
      <c r="B25" s="2381" t="n">
        <v>0.001479629</v>
      </c>
      <c r="C25" s="2381" t="n">
        <v>0.00124892925</v>
      </c>
      <c r="D25" s="2381" t="n">
        <v>0.0010178055</v>
      </c>
      <c r="E25" s="2381" t="n">
        <v>0.000428123</v>
      </c>
      <c r="F25" s="2381" t="n">
        <v>0.00024171</v>
      </c>
      <c r="G25" s="402" t="n">
        <v>-83.6641482425662</v>
      </c>
      <c r="H25" s="16"/>
    </row>
    <row r="26" customFormat="false" ht="13.5" hidden="false" customHeight="true" outlineLevel="0" collapsed="false">
      <c r="A26" s="2392" t="s">
        <v>2083</v>
      </c>
      <c r="B26" s="2381" t="n">
        <v>6.07600656E-006</v>
      </c>
      <c r="C26" s="2381" t="n">
        <v>2.101114431E-005</v>
      </c>
      <c r="D26" s="2381" t="n">
        <v>5.037166251E-005</v>
      </c>
      <c r="E26" s="2381" t="n">
        <v>0.000100860494085</v>
      </c>
      <c r="F26" s="2381" t="n">
        <v>0.0001858835049</v>
      </c>
      <c r="G26" s="402" t="n">
        <v>2959.30388758501</v>
      </c>
      <c r="H26" s="16"/>
    </row>
    <row r="27" customFormat="false" ht="13.5" hidden="false" customHeight="true" outlineLevel="0" collapsed="false">
      <c r="A27" s="2392" t="s">
        <v>2084</v>
      </c>
      <c r="B27" s="2381" t="s">
        <v>119</v>
      </c>
      <c r="C27" s="2381" t="s">
        <v>119</v>
      </c>
      <c r="D27" s="2381" t="s">
        <v>119</v>
      </c>
      <c r="E27" s="2381" t="s">
        <v>119</v>
      </c>
      <c r="F27" s="2381" t="s">
        <v>119</v>
      </c>
      <c r="G27" s="402" t="n">
        <v>0</v>
      </c>
      <c r="H27" s="16"/>
    </row>
    <row r="28" customFormat="false" ht="13.5" hidden="false" customHeight="true" outlineLevel="0" collapsed="false">
      <c r="A28" s="2392" t="s">
        <v>2085</v>
      </c>
      <c r="B28" s="2381" t="s">
        <v>119</v>
      </c>
      <c r="C28" s="2381" t="s">
        <v>119</v>
      </c>
      <c r="D28" s="2381" t="s">
        <v>119</v>
      </c>
      <c r="E28" s="2381" t="s">
        <v>119</v>
      </c>
      <c r="F28" s="2381" t="s">
        <v>119</v>
      </c>
      <c r="G28" s="402" t="n">
        <v>0</v>
      </c>
      <c r="H28" s="16"/>
    </row>
    <row r="29" customFormat="false" ht="13.5" hidden="false" customHeight="true" outlineLevel="0" collapsed="false">
      <c r="A29" s="2392" t="s">
        <v>2086</v>
      </c>
      <c r="B29" s="2381" t="s">
        <v>119</v>
      </c>
      <c r="C29" s="2381" t="s">
        <v>119</v>
      </c>
      <c r="D29" s="2381" t="s">
        <v>119</v>
      </c>
      <c r="E29" s="2381" t="s">
        <v>119</v>
      </c>
      <c r="F29" s="2381" t="s">
        <v>119</v>
      </c>
      <c r="G29" s="402" t="n">
        <v>0</v>
      </c>
      <c r="H29" s="16"/>
    </row>
    <row r="30" customFormat="false" ht="13.5" hidden="false" customHeight="true" outlineLevel="0" collapsed="false">
      <c r="A30" s="2393" t="s">
        <v>2087</v>
      </c>
      <c r="B30" s="24" t="s">
        <v>119</v>
      </c>
      <c r="C30" s="24" t="s">
        <v>119</v>
      </c>
      <c r="D30" s="24" t="s">
        <v>119</v>
      </c>
      <c r="E30" s="24" t="s">
        <v>119</v>
      </c>
      <c r="F30" s="24" t="s">
        <v>119</v>
      </c>
      <c r="G30" s="404" t="n">
        <v>0</v>
      </c>
      <c r="H30" s="16"/>
    </row>
    <row r="31" customFormat="false" ht="14.25" hidden="false" customHeight="true" outlineLevel="0" collapsed="false">
      <c r="A31" s="2394" t="s">
        <v>2088</v>
      </c>
      <c r="B31" s="2381" t="s">
        <v>119</v>
      </c>
      <c r="C31" s="2381" t="s">
        <v>119</v>
      </c>
      <c r="D31" s="2381" t="s">
        <v>119</v>
      </c>
      <c r="E31" s="2381" t="s">
        <v>119</v>
      </c>
      <c r="F31" s="2381" t="s">
        <v>119</v>
      </c>
      <c r="G31" s="402" t="n">
        <v>0</v>
      </c>
      <c r="H31" s="16"/>
    </row>
    <row r="32" customFormat="false" ht="13.5" hidden="false" customHeight="true" outlineLevel="0" collapsed="false">
      <c r="A32" s="2395"/>
      <c r="B32" s="2396"/>
      <c r="C32" s="2396"/>
      <c r="D32" s="2396"/>
      <c r="E32" s="2396"/>
      <c r="F32" s="2396"/>
      <c r="G32" s="2397"/>
      <c r="H32" s="16"/>
    </row>
    <row r="33" customFormat="false" ht="15.75" hidden="false" customHeight="true" outlineLevel="0" collapsed="false">
      <c r="A33" s="2398" t="s">
        <v>2089</v>
      </c>
      <c r="B33" s="2399" t="n">
        <v>143.616198835507</v>
      </c>
      <c r="C33" s="2399" t="n">
        <v>145.922390464547</v>
      </c>
      <c r="D33" s="2399" t="n">
        <v>148.214112230547</v>
      </c>
      <c r="E33" s="2399" t="n">
        <v>126.350118886725</v>
      </c>
      <c r="F33" s="2399" t="n">
        <v>112.043487419513</v>
      </c>
      <c r="G33" s="2400" t="n">
        <v>-21.9840879176564</v>
      </c>
      <c r="H33" s="16"/>
    </row>
    <row r="34" customFormat="false" ht="14.25" hidden="false" customHeight="true" outlineLevel="0" collapsed="false">
      <c r="A34" s="2401" t="s">
        <v>2090</v>
      </c>
      <c r="B34" s="2402" t="n">
        <v>0.00600904597638103</v>
      </c>
      <c r="C34" s="2402" t="n">
        <v>0.00610553934998103</v>
      </c>
      <c r="D34" s="2402" t="n">
        <v>0.00620142728998103</v>
      </c>
      <c r="E34" s="2402" t="n">
        <v>0.00528661585300103</v>
      </c>
      <c r="F34" s="2402" t="n">
        <v>0.00468801202592103</v>
      </c>
      <c r="G34" s="2403" t="n">
        <v>-21.9840879176564</v>
      </c>
      <c r="H34" s="16"/>
    </row>
    <row r="35" customFormat="false" ht="15" hidden="false" customHeight="true" outlineLevel="0" collapsed="false"/>
    <row r="36" customFormat="false" ht="15" hidden="false" customHeight="true" outlineLevel="0" collapsed="false">
      <c r="A36" s="114" t="s">
        <v>20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47" t="s">
        <v>2091</v>
      </c>
      <c r="B1" s="378"/>
      <c r="C1" s="117" t="s">
        <v>72</v>
      </c>
    </row>
    <row r="2" customFormat="false" ht="14.25" hidden="false" customHeight="true" outlineLevel="0" collapsed="false">
      <c r="A2" s="647" t="s">
        <v>2092</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24" hidden="false" customHeight="true" outlineLevel="0" collapsed="false">
      <c r="A5" s="2404" t="s">
        <v>2093</v>
      </c>
      <c r="B5" s="2334" t="s">
        <v>2052</v>
      </c>
      <c r="C5" s="2334" t="s">
        <v>2053</v>
      </c>
      <c r="D5" s="2334" t="s">
        <v>2054</v>
      </c>
      <c r="E5" s="2334" t="s">
        <v>2055</v>
      </c>
      <c r="F5" s="2334" t="s">
        <v>2056</v>
      </c>
      <c r="G5" s="2335" t="s">
        <v>2057</v>
      </c>
      <c r="H5" s="16"/>
    </row>
    <row r="6" customFormat="false" ht="18" hidden="false" customHeight="true" outlineLevel="0" collapsed="false">
      <c r="A6" s="2404"/>
      <c r="B6" s="2336" t="s">
        <v>2094</v>
      </c>
      <c r="C6" s="2336" t="s">
        <v>2094</v>
      </c>
      <c r="D6" s="2336" t="s">
        <v>2094</v>
      </c>
      <c r="E6" s="2336" t="s">
        <v>2094</v>
      </c>
      <c r="F6" s="2336" t="s">
        <v>2094</v>
      </c>
      <c r="G6" s="2337" t="s">
        <v>310</v>
      </c>
      <c r="H6" s="16"/>
    </row>
    <row r="7" customFormat="false" ht="14.25" hidden="false" customHeight="true" outlineLevel="0" collapsed="false">
      <c r="A7" s="2405" t="s">
        <v>2095</v>
      </c>
      <c r="B7" s="2406" t="n">
        <v>40763.7860607228</v>
      </c>
      <c r="C7" s="2406" t="n">
        <v>42621.968566449</v>
      </c>
      <c r="D7" s="2406" t="n">
        <v>43055.1335290344</v>
      </c>
      <c r="E7" s="2406" t="n">
        <v>38812.8876804369</v>
      </c>
      <c r="F7" s="2406" t="n">
        <v>37186.8900610681</v>
      </c>
      <c r="G7" s="2407" t="n">
        <v>-8.77469034482322</v>
      </c>
      <c r="H7" s="16"/>
    </row>
    <row r="8" customFormat="false" ht="13.5" hidden="false" customHeight="true" outlineLevel="0" collapsed="false">
      <c r="A8" s="2405" t="s">
        <v>2096</v>
      </c>
      <c r="B8" s="2406" t="n">
        <v>44630.7872812807</v>
      </c>
      <c r="C8" s="2406" t="n">
        <v>46353.0200374577</v>
      </c>
      <c r="D8" s="2406" t="n">
        <v>46245.0574656239</v>
      </c>
      <c r="E8" s="2406" t="n">
        <v>43716.849859848</v>
      </c>
      <c r="F8" s="2406" t="n">
        <v>42979.3443438735</v>
      </c>
      <c r="G8" s="2407" t="n">
        <v>-3.70023259280458</v>
      </c>
      <c r="H8" s="16"/>
    </row>
    <row r="9" customFormat="false" ht="13.5" hidden="false" customHeight="true" outlineLevel="0" collapsed="false">
      <c r="A9" s="2405" t="s">
        <v>2097</v>
      </c>
      <c r="B9" s="2406" t="n">
        <v>4706.69372414766</v>
      </c>
      <c r="C9" s="2406" t="n">
        <v>4667.80457108524</v>
      </c>
      <c r="D9" s="2406" t="n">
        <v>4530.28782310861</v>
      </c>
      <c r="E9" s="2406" t="n">
        <v>4391.17213640702</v>
      </c>
      <c r="F9" s="2406" t="n">
        <v>4307.09746671507</v>
      </c>
      <c r="G9" s="2407" t="n">
        <v>-8.48995666283679</v>
      </c>
      <c r="H9" s="16"/>
    </row>
    <row r="10" customFormat="false" ht="13.5" hidden="false" customHeight="true" outlineLevel="0" collapsed="false">
      <c r="A10" s="2408" t="s">
        <v>2098</v>
      </c>
      <c r="B10" s="2406" t="n">
        <v>4698.50162414766</v>
      </c>
      <c r="C10" s="2406" t="n">
        <v>4666.70417108523</v>
      </c>
      <c r="D10" s="2406" t="n">
        <v>4529.90142310861</v>
      </c>
      <c r="E10" s="2406" t="n">
        <v>4390.85923640702</v>
      </c>
      <c r="F10" s="2406" t="n">
        <v>4304.91976671507</v>
      </c>
      <c r="G10" s="2407" t="n">
        <v>-8.37675261001946</v>
      </c>
      <c r="H10" s="16"/>
    </row>
    <row r="11" customFormat="false" ht="13.5" hidden="false" customHeight="true" outlineLevel="0" collapsed="false">
      <c r="A11" s="2408" t="s">
        <v>2099</v>
      </c>
      <c r="B11" s="2406" t="n">
        <v>3495.44445215639</v>
      </c>
      <c r="C11" s="2406" t="n">
        <v>3482.4530071403</v>
      </c>
      <c r="D11" s="2406" t="n">
        <v>3449.86278848215</v>
      </c>
      <c r="E11" s="2406" t="n">
        <v>3385.41969842156</v>
      </c>
      <c r="F11" s="2406" t="n">
        <v>3360.679338793</v>
      </c>
      <c r="G11" s="2407" t="n">
        <v>-3.85545000665796</v>
      </c>
      <c r="H11" s="16"/>
    </row>
    <row r="12" customFormat="false" ht="13.5" hidden="false" customHeight="true" outlineLevel="0" collapsed="false">
      <c r="A12" s="2408" t="s">
        <v>2100</v>
      </c>
      <c r="B12" s="2406" t="n">
        <v>3484.00583748639</v>
      </c>
      <c r="C12" s="2406" t="n">
        <v>3475.6148281203</v>
      </c>
      <c r="D12" s="2406" t="n">
        <v>3443.50207425215</v>
      </c>
      <c r="E12" s="2406" t="n">
        <v>3379.11584439156</v>
      </c>
      <c r="F12" s="2406" t="n">
        <v>3353.253587323</v>
      </c>
      <c r="G12" s="2407" t="n">
        <v>-3.75292856161581</v>
      </c>
      <c r="H12" s="16"/>
    </row>
    <row r="13" customFormat="false" ht="12.75" hidden="false" customHeight="true" outlineLevel="0" collapsed="false">
      <c r="A13" s="2408" t="s">
        <v>722</v>
      </c>
      <c r="B13" s="2406" t="n">
        <v>0.0225283552</v>
      </c>
      <c r="C13" s="2406" t="n">
        <v>0.212892344392995</v>
      </c>
      <c r="D13" s="2406" t="n">
        <v>6.39278346530433</v>
      </c>
      <c r="E13" s="2406" t="n">
        <v>14.1902191494207</v>
      </c>
      <c r="F13" s="2406" t="n">
        <v>33.0840256845674</v>
      </c>
      <c r="G13" s="2407" t="n">
        <v>146755.042859797</v>
      </c>
      <c r="H13" s="16"/>
    </row>
    <row r="14" customFormat="false" ht="12.75" hidden="false" customHeight="true" outlineLevel="0" collapsed="false">
      <c r="A14" s="2408" t="s">
        <v>725</v>
      </c>
      <c r="B14" s="2406" t="n">
        <v>100.21341534592</v>
      </c>
      <c r="C14" s="2406" t="n">
        <v>84.69958823517</v>
      </c>
      <c r="D14" s="2406" t="n">
        <v>69.25803398757</v>
      </c>
      <c r="E14" s="2406" t="n">
        <v>29.689950558595</v>
      </c>
      <c r="F14" s="2406" t="n">
        <v>17.6649515343</v>
      </c>
      <c r="G14" s="2407" t="n">
        <v>-82.3726678974831</v>
      </c>
      <c r="H14" s="16"/>
    </row>
    <row r="15" customFormat="false" ht="14.25" hidden="false" customHeight="true" outlineLevel="0" collapsed="false">
      <c r="A15" s="2408" t="s">
        <v>2101</v>
      </c>
      <c r="B15" s="2406" t="n">
        <v>143.616198835507</v>
      </c>
      <c r="C15" s="2406" t="n">
        <v>145.922390464547</v>
      </c>
      <c r="D15" s="2406" t="n">
        <v>148.214112230547</v>
      </c>
      <c r="E15" s="2406" t="n">
        <v>126.350118886725</v>
      </c>
      <c r="F15" s="2406" t="n">
        <v>112.043487419513</v>
      </c>
      <c r="G15" s="2407" t="n">
        <v>-21.9840879176564</v>
      </c>
      <c r="H15" s="16"/>
    </row>
    <row r="16" customFormat="false" ht="12.75" hidden="false" customHeight="true" outlineLevel="0" collapsed="false">
      <c r="A16" s="2409" t="s">
        <v>2102</v>
      </c>
      <c r="B16" s="2410" t="n">
        <v>49209.7763795634</v>
      </c>
      <c r="C16" s="2410" t="n">
        <v>51003.0610157186</v>
      </c>
      <c r="D16" s="2410" t="n">
        <v>51259.1490703086</v>
      </c>
      <c r="E16" s="2410" t="n">
        <v>46759.7098038603</v>
      </c>
      <c r="F16" s="2410" t="n">
        <v>45017.4593312146</v>
      </c>
      <c r="G16" s="2411" t="n">
        <v>-8.51927677137324</v>
      </c>
      <c r="H16" s="16"/>
    </row>
    <row r="17" customFormat="false" ht="13.5" hidden="false" customHeight="true" outlineLevel="0" collapsed="false">
      <c r="A17" s="2412" t="s">
        <v>2103</v>
      </c>
      <c r="B17" s="2413" t="n">
        <v>53057.1468854514</v>
      </c>
      <c r="C17" s="2413" t="n">
        <v>54726.1739077073</v>
      </c>
      <c r="D17" s="2413" t="n">
        <v>54442.3258926681</v>
      </c>
      <c r="E17" s="2413" t="n">
        <v>51657.0552292414</v>
      </c>
      <c r="F17" s="2413" t="n">
        <v>50800.3101625499</v>
      </c>
      <c r="G17" s="2414" t="n">
        <v>-4.25359608531891</v>
      </c>
      <c r="H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4" t="s">
        <v>76</v>
      </c>
      <c r="B20" s="2334" t="s">
        <v>2052</v>
      </c>
      <c r="C20" s="2334" t="s">
        <v>2053</v>
      </c>
      <c r="D20" s="2334" t="s">
        <v>2054</v>
      </c>
      <c r="E20" s="2334" t="s">
        <v>2055</v>
      </c>
      <c r="F20" s="2334" t="s">
        <v>2056</v>
      </c>
      <c r="G20" s="2335" t="s">
        <v>2057</v>
      </c>
      <c r="H20" s="16"/>
    </row>
    <row r="21" customFormat="false" ht="18" hidden="false" customHeight="true" outlineLevel="0" collapsed="false">
      <c r="A21" s="2404"/>
      <c r="B21" s="2336" t="s">
        <v>2094</v>
      </c>
      <c r="C21" s="2336" t="s">
        <v>2094</v>
      </c>
      <c r="D21" s="2336" t="s">
        <v>2094</v>
      </c>
      <c r="E21" s="2336" t="s">
        <v>2094</v>
      </c>
      <c r="F21" s="2336" t="s">
        <v>2094</v>
      </c>
      <c r="G21" s="2337" t="s">
        <v>310</v>
      </c>
      <c r="H21" s="16"/>
    </row>
    <row r="22" customFormat="false" ht="13.5" hidden="false" customHeight="true" outlineLevel="0" collapsed="false">
      <c r="A22" s="2408" t="s">
        <v>2104</v>
      </c>
      <c r="B22" s="2406" t="n">
        <v>42043.3264613284</v>
      </c>
      <c r="C22" s="2406" t="n">
        <v>44121.5814103795</v>
      </c>
      <c r="D22" s="2406" t="n">
        <v>44134.2843617275</v>
      </c>
      <c r="E22" s="2406" t="n">
        <v>41823.0826390083</v>
      </c>
      <c r="F22" s="2406" t="n">
        <v>40916.8945068782</v>
      </c>
      <c r="G22" s="2407" t="n">
        <v>-2.67921701078127</v>
      </c>
      <c r="H22" s="16"/>
    </row>
    <row r="23" customFormat="false" ht="12.75" hidden="false" customHeight="true" outlineLevel="0" collapsed="false">
      <c r="A23" s="2408" t="s">
        <v>1670</v>
      </c>
      <c r="B23" s="2406" t="n">
        <v>3380.65606903063</v>
      </c>
      <c r="C23" s="2406" t="n">
        <v>3022.93954763456</v>
      </c>
      <c r="D23" s="2406" t="n">
        <v>2867.69281036784</v>
      </c>
      <c r="E23" s="2406" t="n">
        <v>2562.28624187945</v>
      </c>
      <c r="F23" s="2406" t="n">
        <v>2723.67044743114</v>
      </c>
      <c r="G23" s="2407" t="n">
        <v>-19.4336722868076</v>
      </c>
      <c r="H23" s="16"/>
    </row>
    <row r="24" customFormat="false" ht="12.75" hidden="false" customHeight="true" outlineLevel="0" collapsed="false">
      <c r="A24" s="2408" t="s">
        <v>1683</v>
      </c>
      <c r="B24" s="2406" t="n">
        <v>472.053304858111</v>
      </c>
      <c r="C24" s="2406" t="n">
        <v>448.932011476697</v>
      </c>
      <c r="D24" s="2406" t="n">
        <v>427.796906001313</v>
      </c>
      <c r="E24" s="2406" t="n">
        <v>402.761513146162</v>
      </c>
      <c r="F24" s="2406" t="n">
        <v>386.973351372727</v>
      </c>
      <c r="G24" s="2407" t="n">
        <v>-18.0233784214173</v>
      </c>
      <c r="H24" s="16"/>
    </row>
    <row r="25" customFormat="false" ht="12.75" hidden="false" customHeight="true" outlineLevel="0" collapsed="false">
      <c r="A25" s="2408" t="s">
        <v>2071</v>
      </c>
      <c r="B25" s="2406" t="n">
        <v>6138.29895139977</v>
      </c>
      <c r="C25" s="2406" t="n">
        <v>6112.9445840548</v>
      </c>
      <c r="D25" s="2406" t="n">
        <v>6020.63719308249</v>
      </c>
      <c r="E25" s="2406" t="n">
        <v>5939.62112716963</v>
      </c>
      <c r="F25" s="2406" t="n">
        <v>5905.87055228029</v>
      </c>
      <c r="G25" s="2407" t="n">
        <v>-3.78652784687963</v>
      </c>
      <c r="H25" s="16"/>
    </row>
    <row r="26" customFormat="false" ht="13.5" hidden="false" customHeight="true" outlineLevel="0" collapsed="false">
      <c r="A26" s="2408" t="s">
        <v>2105</v>
      </c>
      <c r="B26" s="2406" t="n">
        <v>-3847.37050588795</v>
      </c>
      <c r="C26" s="2406" t="n">
        <v>-3723.11289198868</v>
      </c>
      <c r="D26" s="2406" t="n">
        <v>-3183.17682235943</v>
      </c>
      <c r="E26" s="2406" t="n">
        <v>-4897.3454253811</v>
      </c>
      <c r="F26" s="2406" t="n">
        <v>-5782.85083133535</v>
      </c>
      <c r="G26" s="2407" t="n">
        <v>50.3065749057799</v>
      </c>
      <c r="H26" s="16"/>
    </row>
    <row r="27" customFormat="false" ht="12.75" hidden="false" customHeight="true" outlineLevel="0" collapsed="false">
      <c r="A27" s="2408" t="s">
        <v>2106</v>
      </c>
      <c r="B27" s="2406" t="n">
        <v>994.578601808688</v>
      </c>
      <c r="C27" s="2406" t="n">
        <v>991.160577851674</v>
      </c>
      <c r="D27" s="2406" t="n">
        <v>963.144736480246</v>
      </c>
      <c r="E27" s="2406" t="n">
        <v>901.517654328486</v>
      </c>
      <c r="F27" s="2406" t="n">
        <v>839.82046217331</v>
      </c>
      <c r="G27" s="2407" t="n">
        <v>-15.5601718510677</v>
      </c>
      <c r="H27" s="16"/>
    </row>
    <row r="28" customFormat="false" ht="12.75" hidden="false" customHeight="true" outlineLevel="0" collapsed="false">
      <c r="A28" s="2415" t="s">
        <v>1720</v>
      </c>
      <c r="B28" s="2416" t="n">
        <v>28.2334970257728</v>
      </c>
      <c r="C28" s="2416" t="n">
        <v>28.6157763101036</v>
      </c>
      <c r="D28" s="2416" t="n">
        <v>28.7698850087081</v>
      </c>
      <c r="E28" s="2416" t="n">
        <v>27.7860537093825</v>
      </c>
      <c r="F28" s="2416" t="n">
        <v>27.0808424142366</v>
      </c>
      <c r="G28" s="2417" t="n">
        <v>-4.08257825973161</v>
      </c>
      <c r="H28" s="16"/>
    </row>
    <row r="29" customFormat="false" ht="15" hidden="false" customHeight="true" outlineLevel="0" collapsed="false">
      <c r="A29" s="2418" t="s">
        <v>2107</v>
      </c>
      <c r="B29" s="2413" t="n">
        <v>49209.7763795634</v>
      </c>
      <c r="C29" s="2413" t="n">
        <v>51003.0610157186</v>
      </c>
      <c r="D29" s="2413" t="n">
        <v>51259.1490703086</v>
      </c>
      <c r="E29" s="2413" t="n">
        <v>46759.7098038603</v>
      </c>
      <c r="F29" s="2413" t="n">
        <v>45017.4593312146</v>
      </c>
      <c r="G29" s="2414" t="n">
        <v>-8.51927677137324</v>
      </c>
      <c r="H29" s="16"/>
    </row>
    <row r="30" customFormat="false" ht="9" hidden="false" customHeight="true" outlineLevel="0" collapsed="false">
      <c r="A30" s="1366"/>
      <c r="B30" s="1366"/>
      <c r="C30" s="1366"/>
    </row>
    <row r="31" customFormat="false" ht="42.75" hidden="false" customHeight="true" outlineLevel="0" collapsed="false">
      <c r="A31" s="948" t="s">
        <v>2108</v>
      </c>
      <c r="B31" s="948"/>
      <c r="C31" s="948"/>
    </row>
    <row r="32" customFormat="false" ht="29.25" hidden="false" customHeight="true" outlineLevel="0" collapsed="false">
      <c r="A32" s="2419" t="s">
        <v>2109</v>
      </c>
      <c r="B32" s="2419"/>
      <c r="C32" s="2419"/>
    </row>
    <row r="33" customFormat="false" ht="43.5" hidden="false" customHeight="true" outlineLevel="0" collapsed="false">
      <c r="A33" s="2420" t="s">
        <v>2110</v>
      </c>
      <c r="B33" s="2420"/>
      <c r="C33" s="2420"/>
    </row>
    <row r="34" customFormat="false" ht="66" hidden="false" customHeight="true" outlineLevel="0" collapsed="false">
      <c r="A34" s="2419" t="s">
        <v>2111</v>
      </c>
      <c r="B34" s="2419"/>
      <c r="C34" s="2419"/>
    </row>
    <row r="35" customFormat="false" ht="13.5" hidden="false" customHeight="true" outlineLevel="0" collapsed="false">
      <c r="A35" s="2421" t="s">
        <v>2112</v>
      </c>
      <c r="B35" s="1366"/>
      <c r="C35" s="1366"/>
    </row>
    <row r="36" customFormat="false" ht="9.75" hidden="false" customHeight="true" outlineLevel="0" collapsed="false">
      <c r="A36" s="1366"/>
      <c r="B36" s="1366"/>
      <c r="C36" s="1366"/>
    </row>
    <row r="37" customFormat="false" ht="14.25" hidden="false" customHeight="true" outlineLevel="0" collapsed="false">
      <c r="A37" s="2422" t="s">
        <v>443</v>
      </c>
      <c r="B37" s="2423"/>
      <c r="C37" s="2424"/>
    </row>
    <row r="38" customFormat="false" ht="15.75" hidden="false" customHeight="true" outlineLevel="0" collapsed="false">
      <c r="A38" s="2425" t="s">
        <v>2113</v>
      </c>
      <c r="B38" s="2425"/>
      <c r="C38" s="2425"/>
    </row>
    <row r="39" customFormat="false" ht="20.25" hidden="false" customHeight="true" outlineLevel="0" collapsed="false">
      <c r="A39" s="2425"/>
      <c r="B39" s="2425"/>
      <c r="C39" s="2425"/>
    </row>
    <row r="40" customFormat="false" ht="13.5" hidden="false" customHeight="true" outlineLevel="0" collapsed="false">
      <c r="A40" s="2426" t="s">
        <v>2114</v>
      </c>
      <c r="B40" s="2426"/>
      <c r="C40" s="242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7" width="2.56"/>
    <col collapsed="false" customWidth="true" hidden="false" outlineLevel="0" max="2" min="2" style="2427" width="18.7"/>
    <col collapsed="false" customWidth="true" hidden="false" outlineLevel="0" max="3" min="3" style="2427" width="9.28"/>
    <col collapsed="false" customWidth="false" hidden="false" outlineLevel="0" max="12" min="4" style="2427" width="7.99"/>
    <col collapsed="false" customWidth="true" hidden="false" outlineLevel="0" max="13" min="13" style="2427" width="12.14"/>
    <col collapsed="false" customWidth="false" hidden="false" outlineLevel="0" max="257" min="14" style="2427" width="7.99"/>
  </cols>
  <sheetData>
    <row r="4" customFormat="false" ht="12" hidden="false" customHeight="true" outlineLevel="0" collapsed="false">
      <c r="B4" s="2427" t="s">
        <v>2115</v>
      </c>
      <c r="C4" s="2428" t="s">
        <v>75</v>
      </c>
    </row>
    <row r="5" customFormat="false" ht="12" hidden="false" customHeight="true" outlineLevel="0" collapsed="false">
      <c r="C5" s="2428"/>
    </row>
    <row r="6" customFormat="false" ht="12" hidden="false" customHeight="true" outlineLevel="0" collapsed="false">
      <c r="B6" s="2427" t="s">
        <v>2116</v>
      </c>
      <c r="C6" s="2428" t="s">
        <v>72</v>
      </c>
    </row>
    <row r="7" customFormat="false" ht="12" hidden="false" customHeight="true" outlineLevel="0" collapsed="false">
      <c r="C7" s="2428"/>
    </row>
    <row r="8" customFormat="false" ht="12" hidden="false" customHeight="true" outlineLevel="0" collapsed="false">
      <c r="B8" s="2427" t="s">
        <v>2117</v>
      </c>
      <c r="C8" s="2428" t="s">
        <v>2118</v>
      </c>
    </row>
    <row r="9" customFormat="false" ht="12" hidden="false" customHeight="true" outlineLevel="0" collapsed="false">
      <c r="C9" s="2428"/>
    </row>
    <row r="10" customFormat="false" ht="12" hidden="false" customHeight="true" outlineLevel="0" collapsed="false">
      <c r="B10" s="2427" t="s">
        <v>2119</v>
      </c>
      <c r="C10" s="2428" t="s">
        <v>2120</v>
      </c>
    </row>
    <row r="11" customFormat="false" ht="12" hidden="false" customHeight="true" outlineLevel="0" collapsed="false">
      <c r="C11" s="2428"/>
    </row>
    <row r="12" customFormat="false" ht="12" hidden="false" customHeight="true" outlineLevel="0" collapsed="false">
      <c r="B12" s="2427" t="s">
        <v>2121</v>
      </c>
      <c r="C12" s="2428" t="s">
        <v>2122</v>
      </c>
    </row>
    <row r="13" customFormat="false" ht="12" hidden="false" customHeight="true" outlineLevel="0" collapsed="false">
      <c r="C13" s="2428"/>
    </row>
    <row r="14" customFormat="false" ht="12" hidden="false" customHeight="true" outlineLevel="0" collapsed="false">
      <c r="B14" s="2427" t="s">
        <v>2123</v>
      </c>
      <c r="C14" s="2428" t="s">
        <v>2124</v>
      </c>
    </row>
    <row r="15" customFormat="false" ht="12" hidden="false" customHeight="true" outlineLevel="0" collapsed="false">
      <c r="C15" s="2428"/>
    </row>
    <row r="16" customFormat="false" ht="12" hidden="false" customHeight="true" outlineLevel="0" collapsed="false">
      <c r="B16" s="2427" t="s">
        <v>2125</v>
      </c>
      <c r="C16" s="2428" t="s">
        <v>2126</v>
      </c>
    </row>
    <row r="17" customFormat="false" ht="12" hidden="false" customHeight="true" outlineLevel="0" collapsed="false">
      <c r="C17" s="2428"/>
    </row>
    <row r="18" customFormat="false" ht="12" hidden="false" customHeight="true" outlineLevel="0" collapsed="false">
      <c r="B18" s="2427" t="s">
        <v>2127</v>
      </c>
      <c r="C18" s="2428" t="s">
        <v>2128</v>
      </c>
    </row>
    <row r="19" customFormat="false" ht="12" hidden="false" customHeight="true" outlineLevel="0" collapsed="false">
      <c r="C19" s="2428"/>
    </row>
    <row r="20" customFormat="false" ht="12" hidden="false" customHeight="true" outlineLevel="0" collapsed="false">
      <c r="C20" s="2428"/>
    </row>
    <row r="21" customFormat="false" ht="12" hidden="false" customHeight="true" outlineLevel="0" collapsed="false">
      <c r="C21" s="2428"/>
    </row>
    <row r="22" customFormat="false" ht="12" hidden="false" customHeight="true" outlineLevel="0" collapsed="false">
      <c r="C22" s="2428"/>
    </row>
    <row r="23" customFormat="false" ht="12" hidden="false" customHeight="true" outlineLevel="0" collapsed="false">
      <c r="C23" s="2428"/>
    </row>
    <row r="24" customFormat="false" ht="12" hidden="false" customHeight="true" outlineLevel="0" collapsed="false">
      <c r="B24" s="2427" t="s">
        <v>2129</v>
      </c>
      <c r="C24" s="2428" t="s">
        <v>74</v>
      </c>
    </row>
    <row r="25" customFormat="false" ht="12" hidden="false" customHeight="true" outlineLevel="0" collapsed="false">
      <c r="C25" s="2428"/>
    </row>
    <row r="26" customFormat="false" ht="12" hidden="false" customHeight="true" outlineLevel="0" collapsed="false">
      <c r="B26" s="2427" t="s">
        <v>2130</v>
      </c>
      <c r="C26" s="2428"/>
    </row>
    <row r="28" customFormat="false" ht="12" hidden="false" customHeight="true" outlineLevel="0" collapsed="false">
      <c r="B28" s="2429" t="s">
        <v>2131</v>
      </c>
      <c r="C28" s="2427" t="n">
        <v>6</v>
      </c>
    </row>
    <row r="30" customFormat="false" ht="12" hidden="false" customHeight="true" outlineLevel="0" collapsed="false">
      <c r="B30" s="2430" t="s">
        <v>2132</v>
      </c>
      <c r="C30" s="2427" t="s">
        <v>2133</v>
      </c>
    </row>
    <row r="33" customFormat="false" ht="12" hidden="false" customHeight="true" outlineLevel="0" collapsed="false">
      <c r="B33" s="2430" t="s">
        <v>2134</v>
      </c>
    </row>
    <row r="35" customFormat="false" ht="12" hidden="false" customHeight="true" outlineLevel="0" collapsed="false">
      <c r="B35" s="2430" t="s">
        <v>2135</v>
      </c>
      <c r="C35" s="2427" t="s">
        <v>2136</v>
      </c>
    </row>
    <row r="37" customFormat="false" ht="12" hidden="false" customHeight="true" outlineLevel="0" collapsed="false">
      <c r="B37" s="2430" t="s">
        <v>2137</v>
      </c>
      <c r="C37" s="2427" t="s">
        <v>2136</v>
      </c>
    </row>
    <row r="39" customFormat="false" ht="12" hidden="false" customHeight="true" outlineLevel="0" collapsed="false">
      <c r="B39" s="2430" t="s">
        <v>2138</v>
      </c>
      <c r="C39" s="2427" t="s">
        <v>2136</v>
      </c>
    </row>
    <row r="41" customFormat="false" ht="12" hidden="false" customHeight="true" outlineLevel="0" collapsed="false">
      <c r="B41" s="2430" t="s">
        <v>2139</v>
      </c>
      <c r="C41" s="2427" t="s">
        <v>2136</v>
      </c>
    </row>
    <row r="43" customFormat="false" ht="12" hidden="false" customHeight="true" outlineLevel="0" collapsed="false">
      <c r="B43" s="2430" t="s">
        <v>2140</v>
      </c>
      <c r="C43" s="2427" t="s">
        <v>2136</v>
      </c>
    </row>
    <row r="45" customFormat="false" ht="12" hidden="false" customHeight="true" outlineLevel="0" collapsed="false">
      <c r="B45" s="2430" t="s">
        <v>2141</v>
      </c>
      <c r="C45" s="2427" t="s">
        <v>2136</v>
      </c>
    </row>
    <row r="47" customFormat="false" ht="12" hidden="false" customHeight="true" outlineLevel="0" collapsed="false">
      <c r="B47" s="2430" t="s">
        <v>2142</v>
      </c>
      <c r="C47" s="2427" t="s">
        <v>2143</v>
      </c>
    </row>
    <row r="48" customFormat="false" ht="12" hidden="false" customHeight="true" outlineLevel="0" collapsed="false">
      <c r="B48" s="2430"/>
    </row>
    <row r="49" customFormat="false" ht="12" hidden="false" customHeight="true" outlineLevel="0" collapsed="false">
      <c r="B49" s="2430" t="s">
        <v>2144</v>
      </c>
      <c r="C49" s="2427" t="s">
        <v>213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4880</v>
      </c>
      <c r="G8" s="213" t="s">
        <v>91</v>
      </c>
      <c r="H8" s="214"/>
      <c r="I8" s="213" t="n">
        <v>2</v>
      </c>
      <c r="J8" s="215" t="n">
        <v>4878</v>
      </c>
      <c r="K8" s="213" t="n">
        <v>43.2</v>
      </c>
      <c r="L8" s="157" t="s">
        <v>166</v>
      </c>
      <c r="M8" s="215" t="n">
        <v>210729.6</v>
      </c>
      <c r="N8" s="213" t="n">
        <v>20</v>
      </c>
      <c r="O8" s="215" t="n">
        <v>4214.592</v>
      </c>
      <c r="P8" s="213" t="s">
        <v>91</v>
      </c>
      <c r="Q8" s="215" t="n">
        <v>4214.592</v>
      </c>
      <c r="R8" s="213" t="n">
        <v>1</v>
      </c>
      <c r="S8" s="216" t="n">
        <v>15453.504</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577.344</v>
      </c>
      <c r="G11" s="213" t="s">
        <v>91</v>
      </c>
      <c r="H11" s="213" t="s">
        <v>91</v>
      </c>
      <c r="I11" s="213" t="n">
        <v>-9</v>
      </c>
      <c r="J11" s="215" t="n">
        <v>2586.344</v>
      </c>
      <c r="K11" s="213" t="n">
        <v>42.5</v>
      </c>
      <c r="L11" s="157" t="s">
        <v>166</v>
      </c>
      <c r="M11" s="215" t="n">
        <v>109919.62</v>
      </c>
      <c r="N11" s="213" t="n">
        <v>20.15454545</v>
      </c>
      <c r="O11" s="215" t="n">
        <v>2215.37997713673</v>
      </c>
      <c r="P11" s="213" t="s">
        <v>115</v>
      </c>
      <c r="Q11" s="215" t="n">
        <v>2215.37997713673</v>
      </c>
      <c r="R11" s="213" t="n">
        <v>1</v>
      </c>
      <c r="S11" s="216" t="n">
        <v>8123.05991616801</v>
      </c>
    </row>
    <row r="12" customFormat="false" ht="12.75" hidden="false" customHeight="true" outlineLevel="0" collapsed="false">
      <c r="A12" s="68"/>
      <c r="B12" s="218" t="s">
        <v>251</v>
      </c>
      <c r="C12" s="211" t="s">
        <v>187</v>
      </c>
      <c r="D12" s="212" t="s">
        <v>249</v>
      </c>
      <c r="E12" s="221"/>
      <c r="F12" s="213" t="n">
        <v>901.8403464</v>
      </c>
      <c r="G12" s="213" t="n">
        <v>2</v>
      </c>
      <c r="H12" s="213" t="n">
        <v>1089.308137</v>
      </c>
      <c r="I12" s="213" t="n">
        <v>1</v>
      </c>
      <c r="J12" s="215" t="n">
        <v>-190.4677906</v>
      </c>
      <c r="K12" s="213" t="n">
        <v>43</v>
      </c>
      <c r="L12" s="157" t="s">
        <v>166</v>
      </c>
      <c r="M12" s="215" t="n">
        <v>-8190.1149958</v>
      </c>
      <c r="N12" s="213" t="n">
        <v>19.96363636</v>
      </c>
      <c r="O12" s="215" t="n">
        <v>-163.504477522734</v>
      </c>
      <c r="P12" s="213" t="s">
        <v>115</v>
      </c>
      <c r="Q12" s="215" t="n">
        <v>-163.504477522734</v>
      </c>
      <c r="R12" s="213" t="n">
        <v>1</v>
      </c>
      <c r="S12" s="216" t="n">
        <v>-599.516417583358</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4240.914815</v>
      </c>
      <c r="G15" s="213" t="n">
        <v>5</v>
      </c>
      <c r="H15" s="213" t="n">
        <v>19.29911254</v>
      </c>
      <c r="I15" s="213" t="n">
        <v>252</v>
      </c>
      <c r="J15" s="215" t="n">
        <v>3964.61570246</v>
      </c>
      <c r="K15" s="213" t="n">
        <v>42.63687344</v>
      </c>
      <c r="L15" s="157" t="s">
        <v>166</v>
      </c>
      <c r="M15" s="215" t="n">
        <v>169038.817944024</v>
      </c>
      <c r="N15" s="213" t="n">
        <v>20.0949718</v>
      </c>
      <c r="O15" s="215" t="n">
        <v>3396.83027969049</v>
      </c>
      <c r="P15" s="223" t="s">
        <v>91</v>
      </c>
      <c r="Q15" s="215" t="n">
        <v>3396.83027969049</v>
      </c>
      <c r="R15" s="213" t="n">
        <v>1</v>
      </c>
      <c r="S15" s="216" t="n">
        <v>12455.0443588651</v>
      </c>
    </row>
    <row r="16" customFormat="false" ht="12.75" hidden="false" customHeight="true" outlineLevel="0" collapsed="false">
      <c r="A16" s="68"/>
      <c r="B16" s="222"/>
      <c r="C16" s="211" t="s">
        <v>259</v>
      </c>
      <c r="D16" s="212" t="s">
        <v>249</v>
      </c>
      <c r="E16" s="214"/>
      <c r="F16" s="213" t="n">
        <v>8</v>
      </c>
      <c r="G16" s="213" t="n">
        <v>546</v>
      </c>
      <c r="H16" s="213" t="s">
        <v>91</v>
      </c>
      <c r="I16" s="213" t="n">
        <v>-147</v>
      </c>
      <c r="J16" s="215" t="n">
        <v>-391</v>
      </c>
      <c r="K16" s="213" t="n">
        <v>41.2</v>
      </c>
      <c r="L16" s="157" t="s">
        <v>166</v>
      </c>
      <c r="M16" s="215" t="n">
        <v>-16109.2</v>
      </c>
      <c r="N16" s="213" t="n">
        <v>21</v>
      </c>
      <c r="O16" s="215" t="n">
        <v>-338.2932</v>
      </c>
      <c r="P16" s="213" t="s">
        <v>115</v>
      </c>
      <c r="Q16" s="215" t="n">
        <v>-338.2932</v>
      </c>
      <c r="R16" s="213" t="n">
        <v>1</v>
      </c>
      <c r="S16" s="216" t="n">
        <v>-1240.4084</v>
      </c>
    </row>
    <row r="17" customFormat="false" ht="12.75" hidden="false" customHeight="true" outlineLevel="0" collapsed="false">
      <c r="A17" s="68"/>
      <c r="B17" s="222"/>
      <c r="C17" s="211" t="s">
        <v>260</v>
      </c>
      <c r="D17" s="212" t="s">
        <v>249</v>
      </c>
      <c r="E17" s="214"/>
      <c r="F17" s="213" t="n">
        <v>35.794</v>
      </c>
      <c r="G17" s="213" t="n">
        <v>47</v>
      </c>
      <c r="H17" s="214"/>
      <c r="I17" s="213" t="n">
        <v>0</v>
      </c>
      <c r="J17" s="215" t="n">
        <v>-11.206</v>
      </c>
      <c r="K17" s="213" t="n">
        <v>46</v>
      </c>
      <c r="L17" s="157" t="s">
        <v>166</v>
      </c>
      <c r="M17" s="215" t="n">
        <v>-515.476</v>
      </c>
      <c r="N17" s="213" t="n">
        <v>17.86363636</v>
      </c>
      <c r="O17" s="215" t="n">
        <v>-9.20827581630736</v>
      </c>
      <c r="P17" s="215" t="s">
        <v>91</v>
      </c>
      <c r="Q17" s="215" t="n">
        <v>-9.20827581630736</v>
      </c>
      <c r="R17" s="213" t="n">
        <v>1</v>
      </c>
      <c r="S17" s="216" t="n">
        <v>-33.763677993127</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39.677</v>
      </c>
      <c r="G20" s="213" t="n">
        <v>0.296</v>
      </c>
      <c r="H20" s="214"/>
      <c r="I20" s="213" t="s">
        <v>91</v>
      </c>
      <c r="J20" s="215" t="n">
        <v>139.381</v>
      </c>
      <c r="K20" s="213" t="n">
        <v>40.19</v>
      </c>
      <c r="L20" s="157" t="s">
        <v>166</v>
      </c>
      <c r="M20" s="215" t="n">
        <v>5601.72239</v>
      </c>
      <c r="N20" s="213" t="n">
        <v>22.00909091</v>
      </c>
      <c r="O20" s="215" t="n">
        <v>123.288817334092</v>
      </c>
      <c r="P20" s="215" t="n">
        <v>246.7740037</v>
      </c>
      <c r="Q20" s="215" t="n">
        <v>-123.485186365908</v>
      </c>
      <c r="R20" s="213" t="n">
        <v>1</v>
      </c>
      <c r="S20" s="216" t="n">
        <v>-452.779016674994</v>
      </c>
    </row>
    <row r="21" customFormat="false" ht="12.75" hidden="false" customHeight="true" outlineLevel="0" collapsed="false">
      <c r="A21" s="68"/>
      <c r="B21" s="222"/>
      <c r="C21" s="211" t="s">
        <v>264</v>
      </c>
      <c r="D21" s="212" t="s">
        <v>249</v>
      </c>
      <c r="E21" s="214"/>
      <c r="F21" s="213" t="n">
        <v>70.836</v>
      </c>
      <c r="G21" s="213" t="n">
        <v>12.269</v>
      </c>
      <c r="H21" s="213" t="s">
        <v>91</v>
      </c>
      <c r="I21" s="213" t="s">
        <v>91</v>
      </c>
      <c r="J21" s="215" t="n">
        <v>58.567</v>
      </c>
      <c r="K21" s="213" t="n">
        <v>40.19</v>
      </c>
      <c r="L21" s="157" t="s">
        <v>166</v>
      </c>
      <c r="M21" s="215" t="n">
        <v>2353.80773</v>
      </c>
      <c r="N21" s="213" t="n">
        <v>19.99090909</v>
      </c>
      <c r="O21" s="215" t="n">
        <v>47.0547563457693</v>
      </c>
      <c r="P21" s="215" t="n">
        <v>50.61075805</v>
      </c>
      <c r="Q21" s="215" t="n">
        <v>-3.55600170423073</v>
      </c>
      <c r="R21" s="213" t="n">
        <v>1</v>
      </c>
      <c r="S21" s="216" t="n">
        <v>-13.0386729155127</v>
      </c>
    </row>
    <row r="22" customFormat="false" ht="12.75" hidden="false" customHeight="true" outlineLevel="0" collapsed="false">
      <c r="A22" s="68"/>
      <c r="B22" s="222"/>
      <c r="C22" s="211" t="s">
        <v>265</v>
      </c>
      <c r="D22" s="212" t="s">
        <v>249</v>
      </c>
      <c r="E22" s="214"/>
      <c r="F22" s="213" t="n">
        <v>25.88301074</v>
      </c>
      <c r="G22" s="213" t="n">
        <v>0</v>
      </c>
      <c r="H22" s="214"/>
      <c r="I22" s="213" t="n">
        <v>-27.49410841</v>
      </c>
      <c r="J22" s="215" t="n">
        <v>53.37711915</v>
      </c>
      <c r="K22" s="213" t="n">
        <v>31.78</v>
      </c>
      <c r="L22" s="157" t="s">
        <v>166</v>
      </c>
      <c r="M22" s="215" t="n">
        <v>1696.324846587</v>
      </c>
      <c r="N22" s="213" t="n">
        <v>24.92727273</v>
      </c>
      <c r="O22" s="215" t="n">
        <v>42.2847520895496</v>
      </c>
      <c r="P22" s="213" t="s">
        <v>115</v>
      </c>
      <c r="Q22" s="215" t="n">
        <v>42.2847520895496</v>
      </c>
      <c r="R22" s="213" t="n">
        <v>1</v>
      </c>
      <c r="S22" s="216" t="n">
        <v>155.044090995015</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91.487</v>
      </c>
      <c r="G24" s="213" t="n">
        <v>0.435</v>
      </c>
      <c r="H24" s="214"/>
      <c r="I24" s="213" t="n">
        <v>-3</v>
      </c>
      <c r="J24" s="215" t="n">
        <v>94.052</v>
      </c>
      <c r="K24" s="213" t="n">
        <v>40.19</v>
      </c>
      <c r="L24" s="157" t="s">
        <v>166</v>
      </c>
      <c r="M24" s="215" t="n">
        <v>3779.94988</v>
      </c>
      <c r="N24" s="213" t="n">
        <v>19.99090909</v>
      </c>
      <c r="O24" s="215" t="n">
        <v>75.5646344158364</v>
      </c>
      <c r="P24" s="213" t="n">
        <v>134.1920633</v>
      </c>
      <c r="Q24" s="215" t="n">
        <v>-58.6274288841636</v>
      </c>
      <c r="R24" s="213" t="n">
        <v>1</v>
      </c>
      <c r="S24" s="216" t="n">
        <v>-214.967239241933</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478305.051794811</v>
      </c>
      <c r="N26" s="214"/>
      <c r="O26" s="80" t="n">
        <v>9603.98926367343</v>
      </c>
      <c r="P26" s="223" t="n">
        <v>431.57682505</v>
      </c>
      <c r="Q26" s="80" t="n">
        <v>9172.41243862343</v>
      </c>
      <c r="R26" s="238"/>
      <c r="S26" s="216" t="n">
        <v>33632.1789416192</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152.5433566</v>
      </c>
      <c r="G29" s="213" t="s">
        <v>91</v>
      </c>
      <c r="H29" s="213" t="s">
        <v>91</v>
      </c>
      <c r="I29" s="213" t="n">
        <v>-131.7441545</v>
      </c>
      <c r="J29" s="215" t="n">
        <v>284.2875111</v>
      </c>
      <c r="K29" s="213" t="n">
        <v>25.46</v>
      </c>
      <c r="L29" s="157" t="s">
        <v>166</v>
      </c>
      <c r="M29" s="215" t="n">
        <v>7237.960032606</v>
      </c>
      <c r="N29" s="213" t="n">
        <v>25.28181818</v>
      </c>
      <c r="O29" s="215" t="n">
        <v>182.988789538452</v>
      </c>
      <c r="P29" s="213" t="s">
        <v>115</v>
      </c>
      <c r="Q29" s="215" t="n">
        <v>182.988789538452</v>
      </c>
      <c r="R29" s="213" t="n">
        <v>1</v>
      </c>
      <c r="S29" s="216" t="n">
        <v>670.958894974323</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9.384550085</v>
      </c>
      <c r="G31" s="213" t="s">
        <v>91</v>
      </c>
      <c r="H31" s="214"/>
      <c r="I31" s="213" t="s">
        <v>130</v>
      </c>
      <c r="J31" s="215" t="n">
        <v>9.384550085</v>
      </c>
      <c r="K31" s="213" t="n">
        <v>23.56</v>
      </c>
      <c r="L31" s="157" t="s">
        <v>166</v>
      </c>
      <c r="M31" s="215" t="n">
        <v>221.1000000026</v>
      </c>
      <c r="N31" s="213" t="n">
        <v>26.20909091</v>
      </c>
      <c r="O31" s="215" t="n">
        <v>5.79483000026914</v>
      </c>
      <c r="P31" s="213" t="s">
        <v>115</v>
      </c>
      <c r="Q31" s="215" t="n">
        <v>5.79483000026914</v>
      </c>
      <c r="R31" s="213" t="n">
        <v>1</v>
      </c>
      <c r="S31" s="216" t="n">
        <v>21.2477100009869</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7459.0600326086</v>
      </c>
      <c r="N37" s="214"/>
      <c r="O37" s="215" t="n">
        <v>188.783619538721</v>
      </c>
      <c r="P37" s="215" t="s">
        <v>119</v>
      </c>
      <c r="Q37" s="215" t="n">
        <v>188.783619538721</v>
      </c>
      <c r="R37" s="214"/>
      <c r="S37" s="134" t="n">
        <v>692.20660497531</v>
      </c>
    </row>
    <row r="38" customFormat="false" ht="12.75" hidden="false" customHeight="true" outlineLevel="0" collapsed="false">
      <c r="A38" s="235" t="s">
        <v>283</v>
      </c>
      <c r="B38" s="240"/>
      <c r="C38" s="241" t="s">
        <v>284</v>
      </c>
      <c r="D38" s="212" t="s">
        <v>285</v>
      </c>
      <c r="E38" s="213" t="s">
        <v>91</v>
      </c>
      <c r="F38" s="213" t="n">
        <v>83582.28</v>
      </c>
      <c r="G38" s="213" t="s">
        <v>91</v>
      </c>
      <c r="H38" s="214"/>
      <c r="I38" s="213" t="s">
        <v>115</v>
      </c>
      <c r="J38" s="215" t="n">
        <v>83582.28</v>
      </c>
      <c r="K38" s="213" t="n">
        <v>1</v>
      </c>
      <c r="L38" s="157" t="s">
        <v>166</v>
      </c>
      <c r="M38" s="215" t="n">
        <v>83582.28</v>
      </c>
      <c r="N38" s="213" t="n">
        <v>15</v>
      </c>
      <c r="O38" s="215" t="n">
        <v>1253.7342</v>
      </c>
      <c r="P38" s="215" t="s">
        <v>91</v>
      </c>
      <c r="Q38" s="215" t="n">
        <v>1253.7342</v>
      </c>
      <c r="R38" s="213" t="n">
        <v>1</v>
      </c>
      <c r="S38" s="216" t="n">
        <v>4597.0254</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83582.28</v>
      </c>
      <c r="N40" s="244"/>
      <c r="O40" s="80" t="n">
        <v>1253.7342</v>
      </c>
      <c r="P40" s="80" t="s">
        <v>119</v>
      </c>
      <c r="Q40" s="80" t="n">
        <v>1253.7342</v>
      </c>
      <c r="R40" s="244"/>
      <c r="S40" s="216" t="n">
        <v>4597.0254</v>
      </c>
    </row>
    <row r="41" customFormat="false" ht="13.5" hidden="false" customHeight="true" outlineLevel="0" collapsed="false">
      <c r="A41" s="248" t="s">
        <v>288</v>
      </c>
      <c r="B41" s="249"/>
      <c r="C41" s="249"/>
      <c r="D41" s="250"/>
      <c r="E41" s="250"/>
      <c r="F41" s="250"/>
      <c r="G41" s="250"/>
      <c r="H41" s="250"/>
      <c r="I41" s="250"/>
      <c r="J41" s="250"/>
      <c r="K41" s="251"/>
      <c r="L41" s="251"/>
      <c r="M41" s="112" t="n">
        <v>569346.391827419</v>
      </c>
      <c r="N41" s="252"/>
      <c r="O41" s="112" t="n">
        <v>11046.5070832121</v>
      </c>
      <c r="P41" s="112" t="n">
        <v>431.57682505</v>
      </c>
      <c r="Q41" s="112" t="n">
        <v>10614.9302581621</v>
      </c>
      <c r="R41" s="252"/>
      <c r="S41" s="253" t="n">
        <v>38921.4109465945</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478.305051794811</v>
      </c>
      <c r="C9" s="286" t="n">
        <v>457.8483418</v>
      </c>
      <c r="D9" s="86" t="n">
        <v>33632.1789416192</v>
      </c>
      <c r="E9" s="86" t="n">
        <v>451.575566642985</v>
      </c>
      <c r="F9" s="86" t="n">
        <v>33206.0014771465</v>
      </c>
      <c r="G9" s="86" t="n">
        <v>1.3890864830547</v>
      </c>
      <c r="H9" s="86" t="n">
        <v>1.28343505846681</v>
      </c>
    </row>
    <row r="10" customFormat="false" ht="13.5" hidden="false" customHeight="true" outlineLevel="0" collapsed="false">
      <c r="A10" s="287" t="s">
        <v>312</v>
      </c>
      <c r="B10" s="86" t="n">
        <v>7.4590600326086</v>
      </c>
      <c r="C10" s="286" t="n">
        <v>7.459060033</v>
      </c>
      <c r="D10" s="86" t="n">
        <v>692.20660497531</v>
      </c>
      <c r="E10" s="86" t="n">
        <v>7.515240000175</v>
      </c>
      <c r="F10" s="86" t="n">
        <v>697.414488016223</v>
      </c>
      <c r="G10" s="86" t="n">
        <v>-0.747547213045635</v>
      </c>
      <c r="H10" s="86" t="n">
        <v>-0.746741447216862</v>
      </c>
    </row>
    <row r="11" customFormat="false" ht="12" hidden="false" customHeight="true" outlineLevel="0" collapsed="false">
      <c r="A11" s="104" t="s">
        <v>169</v>
      </c>
      <c r="B11" s="86" t="n">
        <v>83.58228</v>
      </c>
      <c r="C11" s="286" t="n">
        <v>83.58228</v>
      </c>
      <c r="D11" s="86" t="n">
        <v>4597.0254</v>
      </c>
      <c r="E11" s="86" t="n">
        <v>83.5822799952</v>
      </c>
      <c r="F11" s="86" t="n">
        <v>4597.025399736</v>
      </c>
      <c r="G11" s="86" t="n">
        <v>5.74282753063774E-009</v>
      </c>
      <c r="H11" s="86" t="n">
        <v>5.74284267808246E-009</v>
      </c>
    </row>
    <row r="12" customFormat="false" ht="13.5" hidden="false" customHeight="true" outlineLevel="0" collapsed="false">
      <c r="A12" s="287" t="s">
        <v>313</v>
      </c>
      <c r="B12" s="288" t="n">
        <v>15.812904692</v>
      </c>
      <c r="C12" s="288" t="n">
        <v>15.81290469</v>
      </c>
      <c r="D12" s="289" t="n">
        <v>1557.4695634802</v>
      </c>
      <c r="E12" s="86" t="n">
        <v>15.812904692</v>
      </c>
      <c r="F12" s="86" t="n">
        <v>1557.46956346846</v>
      </c>
      <c r="G12" s="86" t="n">
        <v>-1.26478986905712E-008</v>
      </c>
      <c r="H12" s="86" t="n">
        <v>7.53771238029249E-010</v>
      </c>
    </row>
    <row r="13" customFormat="false" ht="14.25" hidden="false" customHeight="true" outlineLevel="0" collapsed="false">
      <c r="A13" s="290" t="s">
        <v>314</v>
      </c>
      <c r="B13" s="291" t="n">
        <v>585.159296519419</v>
      </c>
      <c r="C13" s="291" t="n">
        <v>564.702586523</v>
      </c>
      <c r="D13" s="291" t="n">
        <v>40478.8805100747</v>
      </c>
      <c r="E13" s="291" t="n">
        <v>558.48599133036</v>
      </c>
      <c r="F13" s="291" t="n">
        <v>40057.9109283672</v>
      </c>
      <c r="G13" s="291" t="n">
        <v>1.11311568940735</v>
      </c>
      <c r="H13" s="291" t="n">
        <v>1.050902485804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00:50:11Z</dcterms:created>
  <dc:creator>Beat Müller</dc:creator>
  <dc:description/>
  <dc:language>en-US</dc:language>
  <cp:lastModifiedBy>Beat Müller</cp:lastModifiedBy>
  <dcterms:modified xsi:type="dcterms:W3CDTF">2012-04-12T00:58:54Z</dcterms:modified>
  <cp:revision>0</cp:revision>
  <dc:subject/>
  <dc:title/>
</cp:coreProperties>
</file>